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1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4" activeCellId="0" sqref="D64:T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302.743777815978</v>
      </c>
      <c r="BQ26" s="28"/>
      <c r="BR26" s="28"/>
      <c r="BS26" s="28"/>
      <c r="BT26" s="28"/>
      <c r="BU26" s="28" t="n">
        <f aca="false">BU33</f>
        <v>26.9772</v>
      </c>
      <c r="BV26" s="28"/>
      <c r="BW26" s="28"/>
      <c r="BX26" s="28"/>
      <c r="BY26" s="28" t="n">
        <f aca="false">BY33</f>
        <v>132.1290875</v>
      </c>
      <c r="BZ26" s="28"/>
      <c r="CA26" s="28"/>
      <c r="CB26" s="28"/>
      <c r="CC26" s="28" t="n">
        <f aca="false">CC33</f>
        <v>143.637490315978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2248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302.743777815978</v>
      </c>
      <c r="BQ33" s="28"/>
      <c r="BR33" s="28"/>
      <c r="BS33" s="28"/>
      <c r="BT33" s="28"/>
      <c r="BU33" s="28" t="n">
        <f aca="false">BU35+BU36+BU37</f>
        <v>26.9772</v>
      </c>
      <c r="BV33" s="28"/>
      <c r="BW33" s="28"/>
      <c r="BX33" s="28"/>
      <c r="BY33" s="28" t="n">
        <f aca="false">BY35+BY36+BY37</f>
        <v>132.1290875</v>
      </c>
      <c r="BZ33" s="28"/>
      <c r="CA33" s="28"/>
      <c r="CB33" s="28"/>
      <c r="CC33" s="28" t="n">
        <f aca="false">CC35+CC36+CC37</f>
        <v>143.637490315978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2248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64.496147775978</v>
      </c>
      <c r="BQ35" s="37"/>
      <c r="BR35" s="37"/>
      <c r="BS35" s="37"/>
      <c r="BT35" s="37"/>
      <c r="BU35" s="37" t="n">
        <f aca="false">12.5802*2</f>
        <v>25.1604</v>
      </c>
      <c r="BV35" s="37"/>
      <c r="BW35" s="37"/>
      <c r="BX35" s="37"/>
      <c r="BY35" s="37" t="n">
        <f aca="false">103.78665+12.5802+5.3151345+1.132218</f>
        <v>122.8142025</v>
      </c>
      <c r="BZ35" s="37"/>
      <c r="CA35" s="37"/>
      <c r="CB35" s="37"/>
      <c r="CC35" s="37" t="n">
        <f aca="false">99.11393096+9.9708288+7.43678551597781</f>
        <v>116.521545275978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20967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38.24763004</v>
      </c>
      <c r="BQ36" s="46"/>
      <c r="BR36" s="46"/>
      <c r="BS36" s="46"/>
      <c r="BT36" s="46"/>
      <c r="BU36" s="46" t="n">
        <f aca="false">0.9084*2</f>
        <v>1.8168</v>
      </c>
      <c r="BV36" s="46"/>
      <c r="BW36" s="46"/>
      <c r="BX36" s="46"/>
      <c r="BY36" s="46" t="n">
        <f aca="false">7.94093+0.9084+0.383799+0.081756</f>
        <v>9.314885</v>
      </c>
      <c r="BZ36" s="46"/>
      <c r="CA36" s="46"/>
      <c r="CB36" s="46"/>
      <c r="CC36" s="46" t="n">
        <f aca="false">13.79177616+13.32416888</f>
        <v>27.11594504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514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15.3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15.3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3.102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3.102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2.208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2.208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2-15T08:35:51Z</cp:lastPrinted>
  <dcterms:modified xsi:type="dcterms:W3CDTF">2022-10-24T01:27:32Z</dcterms:modified>
  <cp:revision>0</cp:revision>
  <dc:subject/>
  <dc:title/>
</cp:coreProperties>
</file>