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2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84.109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84.109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8690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84.109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84.109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8690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84.109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84.109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8690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3.024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3.024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3.024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3.024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7:53Z</cp:lastPrinted>
  <dcterms:modified xsi:type="dcterms:W3CDTF">2022-10-24T02:04:59Z</dcterms:modified>
  <cp:revision>0</cp:revision>
  <dc:subject/>
  <dc:title/>
</cp:coreProperties>
</file>