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3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5" activeCellId="0" sqref="CG65:CI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77.06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77.06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166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77.063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77.063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166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77.063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77.063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166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544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544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544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544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7:03Z</cp:lastPrinted>
  <dcterms:modified xsi:type="dcterms:W3CDTF">2022-10-24T02:03:28Z</dcterms:modified>
  <cp:revision>0</cp:revision>
  <dc:subject/>
  <dc:title/>
</cp:coreProperties>
</file>