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4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Y35" activeCellId="0" sqref="BY35:CB3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91.273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91.273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8237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91.273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91.273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8237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91.273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91.273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8237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691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691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691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691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8:52Z</cp:lastPrinted>
  <dcterms:modified xsi:type="dcterms:W3CDTF">2022-10-24T02:06:32Z</dcterms:modified>
  <cp:revision>0</cp:revision>
  <dc:subject/>
  <dc:title/>
</cp:coreProperties>
</file>