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8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Y35" activeCellId="0" sqref="BY35:CB3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71.196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71.196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9704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71.196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71.196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9704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71.196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71.196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9704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076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076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076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076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6:11Z</cp:lastPrinted>
  <dcterms:modified xsi:type="dcterms:W3CDTF">2022-11-16T08:02:13Z</dcterms:modified>
  <cp:revision>0</cp:revision>
  <dc:subject/>
  <dc:title/>
</cp:coreProperties>
</file>