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9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Y35" activeCellId="0" sqref="BY35:CB3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74.632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74.632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9449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74.632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74.632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9449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74.632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74.632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9449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346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346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346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346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6:36Z</cp:lastPrinted>
  <dcterms:modified xsi:type="dcterms:W3CDTF">2022-10-24T02:01:31Z</dcterms:modified>
  <cp:revision>0</cp:revision>
  <dc:subject/>
  <dc:title/>
</cp:coreProperties>
</file>