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B38" activeCellId="0" sqref="EB38:ED39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65.29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65.29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581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65.29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65.29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581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.61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.61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46</v>
      </c>
      <c r="EC35" s="41"/>
      <c r="ED35" s="41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35.68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235.68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4673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1.18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1.18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.18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.18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9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5:21Z</cp:lastPrinted>
  <dcterms:modified xsi:type="dcterms:W3CDTF">2022-11-16T08:01:36Z</dcterms:modified>
  <cp:revision>0</cp:revision>
  <dc:subject/>
  <dc:title/>
</cp:coreProperties>
</file>