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40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40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6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G64" activeCellId="0" sqref="CG64:CI64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380.361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380.361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8767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380.361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380.361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8767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380.361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380.361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8767</v>
      </c>
      <c r="EC35" s="41"/>
      <c r="ED35" s="41"/>
    </row>
    <row r="36" s="2" customFormat="true" ht="83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5.03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5.03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5.03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5.03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1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9:43Z</cp:lastPrinted>
  <dcterms:modified xsi:type="dcterms:W3CDTF">2022-10-24T02:11:42Z</dcterms:modified>
  <cp:revision>0</cp:revision>
  <dc:subject/>
  <dc:title/>
</cp:coreProperties>
</file>