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8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EB35" activeCellId="0" sqref="EB35:ED3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331.516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331.516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8110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331.516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331.516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8110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331.516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331.516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8110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6.546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6.546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6.546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6.546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9:43Z</cp:lastPrinted>
  <dcterms:modified xsi:type="dcterms:W3CDTF">2022-11-16T08:04:01Z</dcterms:modified>
  <cp:revision>0</cp:revision>
  <dc:subject/>
  <dc:title/>
</cp:coreProperties>
</file>