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3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D64" activeCellId="0" sqref="D64:T65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13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191.97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191.97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4883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191.97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191.97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4883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0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0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0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191.97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191.97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4883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0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0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0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0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4.75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3:52Z</cp:lastPrinted>
  <dcterms:modified xsi:type="dcterms:W3CDTF">2022-10-24T01:35:55Z</dcterms:modified>
  <cp:revision>0</cp:revision>
  <dc:subject/>
  <dc:title/>
</cp:coreProperties>
</file>