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 план" sheetId="1" state="visible" r:id="rId2"/>
  </sheets>
  <definedNames>
    <definedName function="false" hidden="false" localSheetId="0" name="_xlnm.Print_Titles" vbProcedure="false">'фин план'!$16:$18</definedName>
    <definedName function="false" hidden="false" localSheetId="0" name="Z_A89E60AC_3467_45A7_8AD6_1B29F6F985F4__wvu_PrintTitles" vbProcedure="false">'фин план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698">
  <si>
    <t xml:space="preserve">Приложение № 20</t>
  </si>
  <si>
    <t xml:space="preserve">к приказу Минэнерго России 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урятия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 (без НДС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5.85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0"/>
  <sheetViews>
    <sheetView showFormulas="false" showGridLines="true" showRowColHeaders="true" showZeros="true" rightToLeft="false" tabSelected="true" showOutlineSymbols="true" defaultGridColor="true" view="normal" topLeftCell="A415" colorId="64" zoomScale="142" zoomScaleNormal="142" zoomScalePageLayoutView="100" workbookViewId="0">
      <selection pane="topLeft" activeCell="L364" activeCellId="0" sqref="L36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42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fals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6.13"/>
    <col collapsed="false" customWidth="false" hidden="false" outlineLevel="0" max="9" min="9" style="2" width="6.41"/>
    <col collapsed="false" customWidth="true" hidden="false" outlineLevel="0" max="10" min="10" style="2" width="8.28"/>
    <col collapsed="false" customWidth="true" hidden="false" outlineLevel="0" max="11" min="11" style="2" width="6.13"/>
    <col collapsed="false" customWidth="true" hidden="false" outlineLevel="0" max="13" min="12" style="2" width="8.7"/>
    <col collapsed="false" customWidth="true" hidden="false" outlineLevel="0" max="250" min="14" style="1" width="9.14"/>
    <col collapsed="false" customWidth="true" hidden="false" outlineLevel="0" max="251" min="251" style="1" width="1.41"/>
    <col collapsed="false" customWidth="true" hidden="false" outlineLevel="0" max="252" min="252" style="1" width="3.42"/>
    <col collapsed="false" customWidth="true" hidden="false" outlineLevel="0" max="253" min="253" style="1" width="11.42"/>
    <col collapsed="false" customWidth="true" hidden="false" outlineLevel="0" max="254" min="254" style="1" width="7.28"/>
    <col collapsed="false" customWidth="true" hidden="false" outlineLevel="0" max="255" min="255" style="1" width="13.99"/>
    <col collapsed="false" customWidth="false" hidden="false" outlineLevel="0" max="257" min="256" style="1" width="6.41"/>
  </cols>
  <sheetData>
    <row r="1" s="6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 t="s">
        <v>0</v>
      </c>
    </row>
    <row r="2" s="6" customFormat="tru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  <c r="M2" s="7"/>
    </row>
    <row r="3" s="6" customFormat="tru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</row>
    <row r="5" s="11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8"/>
      <c r="J5" s="8"/>
      <c r="K5" s="8"/>
      <c r="L5" s="8"/>
      <c r="M5" s="8"/>
      <c r="N5" s="8"/>
    </row>
    <row r="6" s="6" customFormat="true" ht="36" hidden="false" customHeight="true" outlineLevel="0" collapsed="false">
      <c r="A6" s="12" t="s">
        <v>3</v>
      </c>
      <c r="B6" s="12"/>
      <c r="C6" s="12"/>
      <c r="D6" s="13" t="s">
        <v>4</v>
      </c>
      <c r="E6" s="13"/>
      <c r="F6" s="13"/>
      <c r="G6" s="13"/>
      <c r="H6" s="3"/>
      <c r="I6" s="14"/>
      <c r="J6" s="14"/>
      <c r="K6" s="14"/>
      <c r="L6" s="14"/>
      <c r="M6" s="14"/>
      <c r="N6" s="14"/>
    </row>
    <row r="7" s="6" customFormat="true" ht="12" hidden="false" customHeight="true" outlineLevel="0" collapsed="false">
      <c r="A7" s="3"/>
      <c r="B7" s="3"/>
      <c r="C7" s="3"/>
      <c r="D7" s="15" t="s">
        <v>5</v>
      </c>
      <c r="E7" s="15"/>
      <c r="F7" s="15"/>
      <c r="G7" s="15"/>
      <c r="H7" s="3"/>
      <c r="I7" s="16"/>
      <c r="J7" s="16"/>
      <c r="K7" s="16"/>
      <c r="L7" s="16"/>
      <c r="M7" s="16"/>
      <c r="N7" s="16"/>
    </row>
    <row r="8" s="6" customFormat="true" ht="9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8"/>
      <c r="J8" s="8"/>
      <c r="K8" s="8"/>
      <c r="L8" s="8"/>
      <c r="M8" s="8"/>
      <c r="N8" s="8"/>
    </row>
    <row r="9" s="6" customFormat="true" ht="15" hidden="false" customHeight="true" outlineLevel="0" collapsed="false">
      <c r="A9" s="3"/>
      <c r="B9" s="3"/>
      <c r="C9" s="3"/>
      <c r="D9" s="17" t="s">
        <v>6</v>
      </c>
      <c r="E9" s="13" t="s">
        <v>7</v>
      </c>
      <c r="F9" s="13"/>
      <c r="G9" s="13"/>
      <c r="H9" s="13"/>
      <c r="I9" s="14"/>
      <c r="J9" s="14"/>
      <c r="K9" s="14"/>
      <c r="L9" s="14"/>
      <c r="M9" s="14"/>
      <c r="N9" s="14"/>
    </row>
    <row r="10" s="6" customFormat="tru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8"/>
      <c r="J10" s="8"/>
      <c r="K10" s="8"/>
      <c r="L10" s="8"/>
      <c r="M10" s="8"/>
      <c r="N10" s="8"/>
    </row>
    <row r="11" s="6" customFormat="true" ht="15" hidden="false" customHeight="true" outlineLevel="0" collapsed="false">
      <c r="A11" s="3"/>
      <c r="B11" s="3"/>
      <c r="C11" s="3"/>
      <c r="D11" s="3"/>
      <c r="E11" s="3"/>
      <c r="F11" s="3"/>
      <c r="G11" s="17" t="s">
        <v>8</v>
      </c>
      <c r="H11" s="18" t="s">
        <v>9</v>
      </c>
      <c r="I11" s="14" t="s">
        <v>10</v>
      </c>
      <c r="J11" s="14"/>
      <c r="K11" s="14"/>
      <c r="L11" s="14"/>
      <c r="M11" s="14"/>
      <c r="N11" s="14"/>
    </row>
    <row r="12" s="6" customFormat="tru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8"/>
      <c r="J12" s="8"/>
      <c r="K12" s="8"/>
      <c r="L12" s="8"/>
      <c r="M12" s="8"/>
      <c r="N12" s="8"/>
    </row>
    <row r="13" s="6" customFormat="true" ht="35.2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12"/>
      <c r="I13" s="19" t="s">
        <v>12</v>
      </c>
      <c r="J13" s="19"/>
      <c r="K13" s="19"/>
      <c r="L13" s="19"/>
      <c r="M13" s="19"/>
      <c r="N13" s="20"/>
    </row>
    <row r="14" s="6" customFormat="true" ht="12.75" hidden="false" customHeight="true" outlineLevel="0" collapsed="false">
      <c r="B14" s="21" t="s">
        <v>13</v>
      </c>
      <c r="C14" s="21"/>
      <c r="D14" s="21"/>
      <c r="E14" s="21"/>
      <c r="F14" s="21"/>
      <c r="G14" s="22"/>
      <c r="H14" s="23"/>
      <c r="I14" s="23"/>
      <c r="J14" s="23"/>
      <c r="K14" s="23"/>
      <c r="L14" s="23"/>
      <c r="M14" s="23"/>
    </row>
    <row r="15" s="25" customFormat="true" ht="14.25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s="32" customFormat="true" ht="29.45" hidden="false" customHeight="true" outlineLevel="0" collapsed="false">
      <c r="A16" s="26" t="s">
        <v>15</v>
      </c>
      <c r="B16" s="26"/>
      <c r="C16" s="27" t="s">
        <v>16</v>
      </c>
      <c r="D16" s="27"/>
      <c r="E16" s="27"/>
      <c r="F16" s="27"/>
      <c r="G16" s="27"/>
      <c r="H16" s="28" t="s">
        <v>17</v>
      </c>
      <c r="I16" s="29" t="s">
        <v>18</v>
      </c>
      <c r="J16" s="29"/>
      <c r="K16" s="30" t="s">
        <v>19</v>
      </c>
      <c r="L16" s="30"/>
      <c r="M16" s="31" t="s">
        <v>20</v>
      </c>
    </row>
    <row r="17" s="32" customFormat="true" ht="42" hidden="false" customHeight="true" outlineLevel="0" collapsed="false">
      <c r="A17" s="26"/>
      <c r="B17" s="26"/>
      <c r="C17" s="27"/>
      <c r="D17" s="27"/>
      <c r="E17" s="27"/>
      <c r="F17" s="27"/>
      <c r="G17" s="27"/>
      <c r="H17" s="28"/>
      <c r="I17" s="33" t="s">
        <v>21</v>
      </c>
      <c r="J17" s="34" t="s">
        <v>22</v>
      </c>
      <c r="K17" s="35" t="s">
        <v>23</v>
      </c>
      <c r="L17" s="35" t="s">
        <v>24</v>
      </c>
      <c r="M17" s="31"/>
    </row>
    <row r="18" s="39" customFormat="true" ht="9" hidden="false" customHeight="true" outlineLevel="0" collapsed="false">
      <c r="A18" s="36" t="n">
        <v>1</v>
      </c>
      <c r="B18" s="36"/>
      <c r="C18" s="37" t="n">
        <v>2</v>
      </c>
      <c r="D18" s="37"/>
      <c r="E18" s="37"/>
      <c r="F18" s="37"/>
      <c r="G18" s="37"/>
      <c r="H18" s="38" t="n">
        <v>3</v>
      </c>
      <c r="I18" s="37" t="n">
        <v>4</v>
      </c>
      <c r="J18" s="37" t="n">
        <v>5</v>
      </c>
      <c r="K18" s="37" t="n">
        <v>6</v>
      </c>
      <c r="L18" s="37" t="n">
        <v>7</v>
      </c>
      <c r="M18" s="38" t="n">
        <v>8</v>
      </c>
    </row>
    <row r="19" s="41" customFormat="true" ht="10.5" hidden="false" customHeight="true" outlineLevel="0" collapsed="false">
      <c r="A19" s="40" t="s">
        <v>2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s="47" customFormat="true" ht="9.75" hidden="false" customHeight="true" outlineLevel="0" collapsed="false">
      <c r="A20" s="42" t="s">
        <v>26</v>
      </c>
      <c r="B20" s="42"/>
      <c r="C20" s="43" t="s">
        <v>27</v>
      </c>
      <c r="D20" s="43"/>
      <c r="E20" s="43"/>
      <c r="F20" s="43"/>
      <c r="G20" s="43"/>
      <c r="H20" s="44" t="s">
        <v>28</v>
      </c>
      <c r="I20" s="45" t="n">
        <f aca="false">I21+I25+I26+I27+I28+I29+I30+I34</f>
        <v>7384.800895</v>
      </c>
      <c r="J20" s="45" t="n">
        <f aca="false">J21+J25+J26+J27+J28+J29+J30+J34</f>
        <v>3849.565</v>
      </c>
      <c r="K20" s="45" t="n">
        <f aca="false">J20-I20</f>
        <v>-3535.235895</v>
      </c>
      <c r="L20" s="45" t="n">
        <f aca="false">IF(K20=0,0,K20/I20*100)</f>
        <v>-47.8717834815775</v>
      </c>
      <c r="M20" s="46"/>
    </row>
    <row r="21" s="47" customFormat="true" ht="8.25" hidden="false" customHeight="true" outlineLevel="0" collapsed="false">
      <c r="A21" s="48" t="s">
        <v>29</v>
      </c>
      <c r="B21" s="48"/>
      <c r="C21" s="49" t="s">
        <v>30</v>
      </c>
      <c r="D21" s="49"/>
      <c r="E21" s="49"/>
      <c r="F21" s="49"/>
      <c r="G21" s="49"/>
      <c r="H21" s="50" t="s">
        <v>28</v>
      </c>
      <c r="I21" s="51" t="n">
        <f aca="false">I22+I23+I24</f>
        <v>0</v>
      </c>
      <c r="J21" s="51" t="n">
        <f aca="false">J22+J23+J24</f>
        <v>0</v>
      </c>
      <c r="K21" s="51" t="n">
        <f aca="false">J21-I21</f>
        <v>0</v>
      </c>
      <c r="L21" s="51" t="n">
        <f aca="false">IF(K21=0,0,K21/I21*100)</f>
        <v>0</v>
      </c>
      <c r="M21" s="52"/>
    </row>
    <row r="22" s="47" customFormat="true" ht="16.5" hidden="false" customHeight="true" outlineLevel="0" collapsed="false">
      <c r="A22" s="48" t="s">
        <v>31</v>
      </c>
      <c r="B22" s="48"/>
      <c r="C22" s="49" t="s">
        <v>32</v>
      </c>
      <c r="D22" s="49"/>
      <c r="E22" s="49"/>
      <c r="F22" s="49"/>
      <c r="G22" s="49"/>
      <c r="H22" s="50" t="s">
        <v>28</v>
      </c>
      <c r="I22" s="51"/>
      <c r="J22" s="51"/>
      <c r="K22" s="51" t="n">
        <f aca="false">J22-I22</f>
        <v>0</v>
      </c>
      <c r="L22" s="51" t="n">
        <f aca="false">IF(K22=0,0,K22/I22*100)</f>
        <v>0</v>
      </c>
      <c r="M22" s="52"/>
    </row>
    <row r="23" s="47" customFormat="true" ht="16.5" hidden="false" customHeight="true" outlineLevel="0" collapsed="false">
      <c r="A23" s="48" t="s">
        <v>33</v>
      </c>
      <c r="B23" s="48"/>
      <c r="C23" s="49" t="s">
        <v>34</v>
      </c>
      <c r="D23" s="49"/>
      <c r="E23" s="49"/>
      <c r="F23" s="49"/>
      <c r="G23" s="49"/>
      <c r="H23" s="50" t="s">
        <v>28</v>
      </c>
      <c r="I23" s="51"/>
      <c r="J23" s="51"/>
      <c r="K23" s="51" t="n">
        <f aca="false">J23-I23</f>
        <v>0</v>
      </c>
      <c r="L23" s="51" t="n">
        <f aca="false">IF(K23=0,0,K23/I23*100)</f>
        <v>0</v>
      </c>
      <c r="M23" s="52"/>
    </row>
    <row r="24" s="47" customFormat="true" ht="16.5" hidden="false" customHeight="true" outlineLevel="0" collapsed="false">
      <c r="A24" s="48" t="s">
        <v>35</v>
      </c>
      <c r="B24" s="48"/>
      <c r="C24" s="49" t="s">
        <v>36</v>
      </c>
      <c r="D24" s="49"/>
      <c r="E24" s="49"/>
      <c r="F24" s="49"/>
      <c r="G24" s="49"/>
      <c r="H24" s="50" t="s">
        <v>28</v>
      </c>
      <c r="I24" s="51"/>
      <c r="J24" s="51"/>
      <c r="K24" s="51" t="n">
        <f aca="false">J24-I24</f>
        <v>0</v>
      </c>
      <c r="L24" s="51" t="n">
        <f aca="false">IF(K24=0,0,K24/I24*100)</f>
        <v>0</v>
      </c>
      <c r="M24" s="52"/>
    </row>
    <row r="25" s="47" customFormat="true" ht="8.1" hidden="false" customHeight="true" outlineLevel="0" collapsed="false">
      <c r="A25" s="48" t="s">
        <v>37</v>
      </c>
      <c r="B25" s="48"/>
      <c r="C25" s="49" t="s">
        <v>38</v>
      </c>
      <c r="D25" s="49"/>
      <c r="E25" s="49"/>
      <c r="F25" s="49"/>
      <c r="G25" s="49"/>
      <c r="H25" s="50" t="s">
        <v>28</v>
      </c>
      <c r="I25" s="51"/>
      <c r="J25" s="51"/>
      <c r="K25" s="51" t="n">
        <f aca="false">J25-I25</f>
        <v>0</v>
      </c>
      <c r="L25" s="51" t="n">
        <f aca="false">IF(K25=0,0,K25/I25*100)</f>
        <v>0</v>
      </c>
      <c r="M25" s="52"/>
    </row>
    <row r="26" s="47" customFormat="true" ht="8.1" hidden="false" customHeight="true" outlineLevel="0" collapsed="false">
      <c r="A26" s="48" t="s">
        <v>39</v>
      </c>
      <c r="B26" s="48"/>
      <c r="C26" s="49" t="s">
        <v>40</v>
      </c>
      <c r="D26" s="49"/>
      <c r="E26" s="49"/>
      <c r="F26" s="49"/>
      <c r="G26" s="49"/>
      <c r="H26" s="50" t="s">
        <v>28</v>
      </c>
      <c r="I26" s="51"/>
      <c r="J26" s="51"/>
      <c r="K26" s="51" t="n">
        <f aca="false">J26-I26</f>
        <v>0</v>
      </c>
      <c r="L26" s="51" t="n">
        <f aca="false">IF(K26=0,0,K26/I26*100)</f>
        <v>0</v>
      </c>
      <c r="M26" s="52"/>
    </row>
    <row r="27" s="47" customFormat="true" ht="8.1" hidden="false" customHeight="true" outlineLevel="0" collapsed="false">
      <c r="A27" s="48" t="s">
        <v>41</v>
      </c>
      <c r="B27" s="48"/>
      <c r="C27" s="49" t="s">
        <v>42</v>
      </c>
      <c r="D27" s="49"/>
      <c r="E27" s="49"/>
      <c r="F27" s="49"/>
      <c r="G27" s="49"/>
      <c r="H27" s="50" t="s">
        <v>28</v>
      </c>
      <c r="I27" s="51"/>
      <c r="J27" s="51"/>
      <c r="K27" s="51" t="n">
        <f aca="false">J27-I27</f>
        <v>0</v>
      </c>
      <c r="L27" s="51" t="n">
        <f aca="false">IF(K27=0,0,K27/I27*100)</f>
        <v>0</v>
      </c>
      <c r="M27" s="52"/>
    </row>
    <row r="28" s="47" customFormat="true" ht="8.1" hidden="false" customHeight="true" outlineLevel="0" collapsed="false">
      <c r="A28" s="48" t="s">
        <v>43</v>
      </c>
      <c r="B28" s="48"/>
      <c r="C28" s="49" t="s">
        <v>44</v>
      </c>
      <c r="D28" s="49"/>
      <c r="E28" s="49"/>
      <c r="F28" s="49"/>
      <c r="G28" s="49"/>
      <c r="H28" s="50" t="s">
        <v>28</v>
      </c>
      <c r="I28" s="51"/>
      <c r="J28" s="51"/>
      <c r="K28" s="51" t="n">
        <f aca="false">J28-I28</f>
        <v>0</v>
      </c>
      <c r="L28" s="51" t="n">
        <f aca="false">IF(K28=0,0,K28/I28*100)</f>
        <v>0</v>
      </c>
      <c r="M28" s="52"/>
    </row>
    <row r="29" s="47" customFormat="true" ht="8.1" hidden="false" customHeight="true" outlineLevel="0" collapsed="false">
      <c r="A29" s="48" t="s">
        <v>45</v>
      </c>
      <c r="B29" s="48"/>
      <c r="C29" s="49" t="s">
        <v>46</v>
      </c>
      <c r="D29" s="49"/>
      <c r="E29" s="49"/>
      <c r="F29" s="49"/>
      <c r="G29" s="49"/>
      <c r="H29" s="50" t="s">
        <v>28</v>
      </c>
      <c r="I29" s="51" t="n">
        <v>7320.790975</v>
      </c>
      <c r="J29" s="51" t="n">
        <v>3838.221</v>
      </c>
      <c r="K29" s="51" t="n">
        <f aca="false">J29-I29</f>
        <v>-3482.569975</v>
      </c>
      <c r="L29" s="51" t="n">
        <f aca="false">IF(K29=0,0,K29/I29*100)</f>
        <v>-47.5709521948207</v>
      </c>
      <c r="M29" s="52"/>
    </row>
    <row r="30" s="47" customFormat="true" ht="8.1" hidden="false" customHeight="true" outlineLevel="0" collapsed="false">
      <c r="A30" s="48" t="s">
        <v>47</v>
      </c>
      <c r="B30" s="48"/>
      <c r="C30" s="49" t="s">
        <v>48</v>
      </c>
      <c r="D30" s="49"/>
      <c r="E30" s="49"/>
      <c r="F30" s="49"/>
      <c r="G30" s="49"/>
      <c r="H30" s="50" t="s">
        <v>28</v>
      </c>
      <c r="I30" s="51"/>
      <c r="J30" s="51"/>
      <c r="K30" s="51" t="n">
        <f aca="false">J30-I30</f>
        <v>0</v>
      </c>
      <c r="L30" s="51" t="n">
        <f aca="false">IF(K30=0,0,K30/I30*100)</f>
        <v>0</v>
      </c>
      <c r="M30" s="52"/>
    </row>
    <row r="31" s="47" customFormat="true" ht="16.5" hidden="false" customHeight="true" outlineLevel="0" collapsed="false">
      <c r="A31" s="48" t="s">
        <v>49</v>
      </c>
      <c r="B31" s="48"/>
      <c r="C31" s="49" t="s">
        <v>50</v>
      </c>
      <c r="D31" s="49"/>
      <c r="E31" s="49"/>
      <c r="F31" s="49"/>
      <c r="G31" s="49"/>
      <c r="H31" s="50" t="s">
        <v>28</v>
      </c>
      <c r="I31" s="51" t="n">
        <f aca="false">I32+I33</f>
        <v>0</v>
      </c>
      <c r="J31" s="51" t="n">
        <f aca="false">J32+J33</f>
        <v>0</v>
      </c>
      <c r="K31" s="51" t="n">
        <f aca="false">J31-I31</f>
        <v>0</v>
      </c>
      <c r="L31" s="51" t="n">
        <f aca="false">IF(K31=0,0,K31/I31*100)</f>
        <v>0</v>
      </c>
      <c r="M31" s="52"/>
    </row>
    <row r="32" s="47" customFormat="true" ht="8.1" hidden="false" customHeight="true" outlineLevel="0" collapsed="false">
      <c r="A32" s="48" t="s">
        <v>51</v>
      </c>
      <c r="B32" s="48"/>
      <c r="C32" s="53" t="s">
        <v>52</v>
      </c>
      <c r="D32" s="53"/>
      <c r="E32" s="53"/>
      <c r="F32" s="53"/>
      <c r="G32" s="53"/>
      <c r="H32" s="50" t="s">
        <v>28</v>
      </c>
      <c r="I32" s="51"/>
      <c r="J32" s="51"/>
      <c r="K32" s="51" t="n">
        <f aca="false">J32-I32</f>
        <v>0</v>
      </c>
      <c r="L32" s="51" t="n">
        <f aca="false">IF(K32=0,0,K32/I32*100)</f>
        <v>0</v>
      </c>
      <c r="M32" s="52"/>
    </row>
    <row r="33" s="47" customFormat="true" ht="8.1" hidden="false" customHeight="true" outlineLevel="0" collapsed="false">
      <c r="A33" s="48" t="s">
        <v>53</v>
      </c>
      <c r="B33" s="48"/>
      <c r="C33" s="53" t="s">
        <v>54</v>
      </c>
      <c r="D33" s="53"/>
      <c r="E33" s="53"/>
      <c r="F33" s="53"/>
      <c r="G33" s="53"/>
      <c r="H33" s="50" t="s">
        <v>28</v>
      </c>
      <c r="I33" s="51"/>
      <c r="J33" s="51"/>
      <c r="K33" s="51" t="n">
        <f aca="false">J33-I33</f>
        <v>0</v>
      </c>
      <c r="L33" s="51" t="n">
        <f aca="false">IF(K33=0,0,K33/I33*100)</f>
        <v>0</v>
      </c>
      <c r="M33" s="52"/>
    </row>
    <row r="34" s="47" customFormat="true" ht="8.1" hidden="false" customHeight="true" outlineLevel="0" collapsed="false">
      <c r="A34" s="48" t="s">
        <v>55</v>
      </c>
      <c r="B34" s="48"/>
      <c r="C34" s="49" t="s">
        <v>56</v>
      </c>
      <c r="D34" s="49"/>
      <c r="E34" s="49"/>
      <c r="F34" s="49"/>
      <c r="G34" s="49"/>
      <c r="H34" s="50" t="s">
        <v>28</v>
      </c>
      <c r="I34" s="51" t="n">
        <v>64.00992</v>
      </c>
      <c r="J34" s="51" t="n">
        <v>11.344</v>
      </c>
      <c r="K34" s="51" t="n">
        <f aca="false">J34-I34</f>
        <v>-52.66592</v>
      </c>
      <c r="L34" s="51" t="n">
        <f aca="false">IF(K34=0,0,K34/I34*100)</f>
        <v>-82.2777469492229</v>
      </c>
      <c r="M34" s="52"/>
    </row>
    <row r="35" s="47" customFormat="true" ht="16.5" hidden="false" customHeight="true" outlineLevel="0" collapsed="false">
      <c r="A35" s="48" t="s">
        <v>57</v>
      </c>
      <c r="B35" s="48"/>
      <c r="C35" s="54" t="s">
        <v>58</v>
      </c>
      <c r="D35" s="54"/>
      <c r="E35" s="54"/>
      <c r="F35" s="54"/>
      <c r="G35" s="54"/>
      <c r="H35" s="50" t="s">
        <v>28</v>
      </c>
      <c r="I35" s="51" t="n">
        <f aca="false">I50+I59+I65+I66+I67+I70</f>
        <v>7170.9312763236</v>
      </c>
      <c r="J35" s="51" t="n">
        <f aca="false">J50+J59+J65+J66+J67+J70</f>
        <v>3525.189</v>
      </c>
      <c r="K35" s="51" t="n">
        <f aca="false">J35-I35</f>
        <v>-3645.7422763236</v>
      </c>
      <c r="L35" s="51" t="n">
        <f aca="false">IF(K35=0,0,K35/I35*100)</f>
        <v>-50.8405691790802</v>
      </c>
      <c r="M35" s="52"/>
      <c r="N35" s="55"/>
    </row>
    <row r="36" s="47" customFormat="true" ht="8.1" hidden="false" customHeight="true" outlineLevel="0" collapsed="false">
      <c r="A36" s="48" t="s">
        <v>59</v>
      </c>
      <c r="B36" s="48"/>
      <c r="C36" s="49" t="s">
        <v>30</v>
      </c>
      <c r="D36" s="49"/>
      <c r="E36" s="49"/>
      <c r="F36" s="49"/>
      <c r="G36" s="49"/>
      <c r="H36" s="50" t="s">
        <v>28</v>
      </c>
      <c r="I36" s="51" t="n">
        <f aca="false">I37+I38+I39</f>
        <v>0</v>
      </c>
      <c r="J36" s="51" t="n">
        <f aca="false">J37+J38+J39</f>
        <v>0</v>
      </c>
      <c r="K36" s="51" t="n">
        <f aca="false">J36-I36</f>
        <v>0</v>
      </c>
      <c r="L36" s="51" t="n">
        <f aca="false">IF(K36=0,0,K36/I36*100)</f>
        <v>0</v>
      </c>
      <c r="M36" s="52"/>
    </row>
    <row r="37" s="47" customFormat="true" ht="16.5" hidden="false" customHeight="true" outlineLevel="0" collapsed="false">
      <c r="A37" s="48" t="s">
        <v>60</v>
      </c>
      <c r="B37" s="48"/>
      <c r="C37" s="53" t="s">
        <v>32</v>
      </c>
      <c r="D37" s="53"/>
      <c r="E37" s="53"/>
      <c r="F37" s="53"/>
      <c r="G37" s="53"/>
      <c r="H37" s="50" t="s">
        <v>28</v>
      </c>
      <c r="I37" s="51"/>
      <c r="J37" s="51"/>
      <c r="K37" s="51" t="n">
        <f aca="false">J37-I37</f>
        <v>0</v>
      </c>
      <c r="L37" s="51" t="n">
        <f aca="false">IF(K37=0,0,K37/I37*100)</f>
        <v>0</v>
      </c>
      <c r="M37" s="52"/>
    </row>
    <row r="38" s="47" customFormat="true" ht="16.5" hidden="false" customHeight="true" outlineLevel="0" collapsed="false">
      <c r="A38" s="48" t="s">
        <v>61</v>
      </c>
      <c r="B38" s="48"/>
      <c r="C38" s="53" t="s">
        <v>34</v>
      </c>
      <c r="D38" s="53"/>
      <c r="E38" s="53"/>
      <c r="F38" s="53"/>
      <c r="G38" s="53"/>
      <c r="H38" s="50" t="s">
        <v>28</v>
      </c>
      <c r="I38" s="51"/>
      <c r="J38" s="51"/>
      <c r="K38" s="51" t="n">
        <f aca="false">J38-I38</f>
        <v>0</v>
      </c>
      <c r="L38" s="51" t="n">
        <f aca="false">IF(K38=0,0,K38/I38*100)</f>
        <v>0</v>
      </c>
      <c r="M38" s="52"/>
    </row>
    <row r="39" s="47" customFormat="true" ht="16.5" hidden="false" customHeight="true" outlineLevel="0" collapsed="false">
      <c r="A39" s="48" t="s">
        <v>62</v>
      </c>
      <c r="B39" s="48"/>
      <c r="C39" s="53" t="s">
        <v>36</v>
      </c>
      <c r="D39" s="53"/>
      <c r="E39" s="53"/>
      <c r="F39" s="53"/>
      <c r="G39" s="53"/>
      <c r="H39" s="50" t="s">
        <v>28</v>
      </c>
      <c r="I39" s="51"/>
      <c r="J39" s="51"/>
      <c r="K39" s="51" t="n">
        <f aca="false">J39-I39</f>
        <v>0</v>
      </c>
      <c r="L39" s="51" t="n">
        <f aca="false">IF(K39=0,0,K39/I39*100)</f>
        <v>0</v>
      </c>
      <c r="M39" s="52"/>
    </row>
    <row r="40" s="47" customFormat="true" ht="8.1" hidden="false" customHeight="true" outlineLevel="0" collapsed="false">
      <c r="A40" s="48" t="s">
        <v>63</v>
      </c>
      <c r="B40" s="48"/>
      <c r="C40" s="49" t="s">
        <v>38</v>
      </c>
      <c r="D40" s="49"/>
      <c r="E40" s="49"/>
      <c r="F40" s="49"/>
      <c r="G40" s="49"/>
      <c r="H40" s="50" t="s">
        <v>28</v>
      </c>
      <c r="I40" s="51"/>
      <c r="J40" s="51"/>
      <c r="K40" s="51" t="n">
        <f aca="false">J40-I40</f>
        <v>0</v>
      </c>
      <c r="L40" s="51" t="n">
        <f aca="false">IF(K40=0,0,K40/I40*100)</f>
        <v>0</v>
      </c>
      <c r="M40" s="52"/>
    </row>
    <row r="41" s="47" customFormat="true" ht="8.1" hidden="false" customHeight="true" outlineLevel="0" collapsed="false">
      <c r="A41" s="48" t="s">
        <v>64</v>
      </c>
      <c r="B41" s="48"/>
      <c r="C41" s="49" t="s">
        <v>40</v>
      </c>
      <c r="D41" s="49"/>
      <c r="E41" s="49"/>
      <c r="F41" s="49"/>
      <c r="G41" s="49"/>
      <c r="H41" s="50" t="s">
        <v>28</v>
      </c>
      <c r="I41" s="51"/>
      <c r="J41" s="51"/>
      <c r="K41" s="51" t="n">
        <f aca="false">J41-I41</f>
        <v>0</v>
      </c>
      <c r="L41" s="51" t="n">
        <f aca="false">IF(K41=0,0,K41/I41*100)</f>
        <v>0</v>
      </c>
      <c r="M41" s="52"/>
    </row>
    <row r="42" s="47" customFormat="true" ht="8.1" hidden="false" customHeight="true" outlineLevel="0" collapsed="false">
      <c r="A42" s="48" t="s">
        <v>65</v>
      </c>
      <c r="B42" s="48"/>
      <c r="C42" s="49" t="s">
        <v>42</v>
      </c>
      <c r="D42" s="49"/>
      <c r="E42" s="49"/>
      <c r="F42" s="49"/>
      <c r="G42" s="49"/>
      <c r="H42" s="50" t="s">
        <v>28</v>
      </c>
      <c r="I42" s="51"/>
      <c r="J42" s="51"/>
      <c r="K42" s="51" t="n">
        <f aca="false">J42-I42</f>
        <v>0</v>
      </c>
      <c r="L42" s="51" t="n">
        <f aca="false">IF(K42=0,0,K42/I42*100)</f>
        <v>0</v>
      </c>
      <c r="M42" s="52"/>
    </row>
    <row r="43" s="47" customFormat="true" ht="8.1" hidden="false" customHeight="true" outlineLevel="0" collapsed="false">
      <c r="A43" s="48" t="s">
        <v>66</v>
      </c>
      <c r="B43" s="48"/>
      <c r="C43" s="49" t="s">
        <v>44</v>
      </c>
      <c r="D43" s="49"/>
      <c r="E43" s="49"/>
      <c r="F43" s="49"/>
      <c r="G43" s="49"/>
      <c r="H43" s="50" t="s">
        <v>28</v>
      </c>
      <c r="I43" s="51"/>
      <c r="J43" s="51"/>
      <c r="K43" s="51" t="n">
        <f aca="false">J43-I43</f>
        <v>0</v>
      </c>
      <c r="L43" s="51" t="n">
        <f aca="false">IF(K43=0,0,K43/I43*100)</f>
        <v>0</v>
      </c>
      <c r="M43" s="52"/>
    </row>
    <row r="44" s="47" customFormat="true" ht="8.1" hidden="false" customHeight="true" outlineLevel="0" collapsed="false">
      <c r="A44" s="48" t="s">
        <v>67</v>
      </c>
      <c r="B44" s="48"/>
      <c r="C44" s="49" t="s">
        <v>46</v>
      </c>
      <c r="D44" s="49"/>
      <c r="E44" s="49"/>
      <c r="F44" s="49"/>
      <c r="G44" s="49"/>
      <c r="H44" s="50" t="s">
        <v>28</v>
      </c>
      <c r="I44" s="51" t="n">
        <f aca="false">I35-I49</f>
        <v>7125.0995163236</v>
      </c>
      <c r="J44" s="51" t="n">
        <f aca="false">J35-J49</f>
        <v>3511.616</v>
      </c>
      <c r="K44" s="51" t="n">
        <f aca="false">J44-I44</f>
        <v>-3613.4835163236</v>
      </c>
      <c r="L44" s="51" t="n">
        <f aca="false">IF(K44=0,0,K44/I44*100)</f>
        <v>-50.7148497792222</v>
      </c>
      <c r="M44" s="52"/>
    </row>
    <row r="45" s="47" customFormat="true" ht="8.1" hidden="false" customHeight="true" outlineLevel="0" collapsed="false">
      <c r="A45" s="48" t="s">
        <v>68</v>
      </c>
      <c r="B45" s="48"/>
      <c r="C45" s="49" t="s">
        <v>48</v>
      </c>
      <c r="D45" s="49"/>
      <c r="E45" s="49"/>
      <c r="F45" s="49"/>
      <c r="G45" s="49"/>
      <c r="H45" s="50" t="s">
        <v>28</v>
      </c>
      <c r="I45" s="51"/>
      <c r="J45" s="51"/>
      <c r="K45" s="51" t="n">
        <f aca="false">J45-I45</f>
        <v>0</v>
      </c>
      <c r="L45" s="51" t="n">
        <f aca="false">IF(K45=0,0,K45/I45*100)</f>
        <v>0</v>
      </c>
      <c r="M45" s="52"/>
    </row>
    <row r="46" s="47" customFormat="true" ht="16.5" hidden="false" customHeight="true" outlineLevel="0" collapsed="false">
      <c r="A46" s="48" t="s">
        <v>69</v>
      </c>
      <c r="B46" s="48"/>
      <c r="C46" s="49" t="s">
        <v>50</v>
      </c>
      <c r="D46" s="49"/>
      <c r="E46" s="49"/>
      <c r="F46" s="49"/>
      <c r="G46" s="49"/>
      <c r="H46" s="50" t="s">
        <v>28</v>
      </c>
      <c r="I46" s="51" t="n">
        <f aca="false">I47+I48</f>
        <v>0</v>
      </c>
      <c r="J46" s="51" t="n">
        <f aca="false">J47+J48</f>
        <v>0</v>
      </c>
      <c r="K46" s="51" t="n">
        <f aca="false">J46-I46</f>
        <v>0</v>
      </c>
      <c r="L46" s="51" t="n">
        <f aca="false">IF(K46=0,0,K46/I46*100)</f>
        <v>0</v>
      </c>
      <c r="M46" s="52"/>
    </row>
    <row r="47" s="47" customFormat="true" ht="8.1" hidden="false" customHeight="true" outlineLevel="0" collapsed="false">
      <c r="A47" s="48" t="s">
        <v>70</v>
      </c>
      <c r="B47" s="48"/>
      <c r="C47" s="53" t="s">
        <v>52</v>
      </c>
      <c r="D47" s="53"/>
      <c r="E47" s="53"/>
      <c r="F47" s="53"/>
      <c r="G47" s="53"/>
      <c r="H47" s="50" t="s">
        <v>28</v>
      </c>
      <c r="I47" s="51"/>
      <c r="J47" s="51"/>
      <c r="K47" s="51" t="n">
        <f aca="false">J47-I47</f>
        <v>0</v>
      </c>
      <c r="L47" s="51" t="n">
        <f aca="false">IF(K47=0,0,K47/I47*100)</f>
        <v>0</v>
      </c>
      <c r="M47" s="52"/>
    </row>
    <row r="48" s="47" customFormat="true" ht="8.1" hidden="false" customHeight="true" outlineLevel="0" collapsed="false">
      <c r="A48" s="48" t="s">
        <v>71</v>
      </c>
      <c r="B48" s="48"/>
      <c r="C48" s="53" t="s">
        <v>54</v>
      </c>
      <c r="D48" s="53"/>
      <c r="E48" s="53"/>
      <c r="F48" s="53"/>
      <c r="G48" s="53"/>
      <c r="H48" s="50" t="s">
        <v>28</v>
      </c>
      <c r="I48" s="51"/>
      <c r="J48" s="51"/>
      <c r="K48" s="51" t="n">
        <f aca="false">J48-I48</f>
        <v>0</v>
      </c>
      <c r="L48" s="51" t="n">
        <f aca="false">IF(K48=0,0,K48/I48*100)</f>
        <v>0</v>
      </c>
      <c r="M48" s="52"/>
    </row>
    <row r="49" s="47" customFormat="true" ht="8.1" hidden="false" customHeight="true" outlineLevel="0" collapsed="false">
      <c r="A49" s="48" t="s">
        <v>72</v>
      </c>
      <c r="B49" s="48"/>
      <c r="C49" s="49" t="s">
        <v>56</v>
      </c>
      <c r="D49" s="49"/>
      <c r="E49" s="49"/>
      <c r="F49" s="49"/>
      <c r="G49" s="49"/>
      <c r="H49" s="50" t="s">
        <v>28</v>
      </c>
      <c r="I49" s="51" t="n">
        <v>45.83176</v>
      </c>
      <c r="J49" s="51" t="n">
        <v>13.573</v>
      </c>
      <c r="K49" s="51" t="n">
        <f aca="false">J49-I49</f>
        <v>-32.25876</v>
      </c>
      <c r="L49" s="51" t="n">
        <f aca="false">IF(K49=0,0,K49/I49*100)</f>
        <v>-70.3851652216716</v>
      </c>
      <c r="M49" s="52"/>
    </row>
    <row r="50" s="47" customFormat="true" ht="8.1" hidden="false" customHeight="true" outlineLevel="0" collapsed="false">
      <c r="A50" s="48" t="s">
        <v>73</v>
      </c>
      <c r="B50" s="48"/>
      <c r="C50" s="49" t="s">
        <v>74</v>
      </c>
      <c r="D50" s="49"/>
      <c r="E50" s="49"/>
      <c r="F50" s="49"/>
      <c r="G50" s="49"/>
      <c r="H50" s="50" t="s">
        <v>28</v>
      </c>
      <c r="I50" s="51" t="n">
        <f aca="false">I51+I52+I57+I58</f>
        <v>2898.35456597718</v>
      </c>
      <c r="J50" s="51" t="n">
        <f aca="false">J51+J52+J57+J58</f>
        <v>1469.523</v>
      </c>
      <c r="K50" s="51" t="n">
        <f aca="false">J50-I50</f>
        <v>-1428.83156597718</v>
      </c>
      <c r="L50" s="51" t="n">
        <f aca="false">IF(K50=0,0,K50/I50*100)</f>
        <v>-49.2980252571497</v>
      </c>
      <c r="M50" s="52"/>
    </row>
    <row r="51" s="47" customFormat="true" ht="8.1" hidden="false" customHeight="true" outlineLevel="0" collapsed="false">
      <c r="A51" s="48" t="s">
        <v>60</v>
      </c>
      <c r="B51" s="48"/>
      <c r="C51" s="53" t="s">
        <v>75</v>
      </c>
      <c r="D51" s="53"/>
      <c r="E51" s="53"/>
      <c r="F51" s="53"/>
      <c r="G51" s="53"/>
      <c r="H51" s="50" t="s">
        <v>28</v>
      </c>
      <c r="I51" s="51"/>
      <c r="J51" s="51"/>
      <c r="K51" s="51" t="n">
        <f aca="false">J51-I51</f>
        <v>0</v>
      </c>
      <c r="L51" s="51" t="n">
        <f aca="false">IF(K51=0,0,K51/I51*100)</f>
        <v>0</v>
      </c>
      <c r="M51" s="52"/>
    </row>
    <row r="52" s="47" customFormat="true" ht="8.1" hidden="false" customHeight="true" outlineLevel="0" collapsed="false">
      <c r="A52" s="48" t="s">
        <v>61</v>
      </c>
      <c r="B52" s="48"/>
      <c r="C52" s="53" t="s">
        <v>76</v>
      </c>
      <c r="D52" s="53"/>
      <c r="E52" s="53"/>
      <c r="F52" s="53"/>
      <c r="G52" s="53"/>
      <c r="H52" s="50" t="s">
        <v>28</v>
      </c>
      <c r="I52" s="51" t="n">
        <f aca="false">I53+I56</f>
        <v>2874.75617629443</v>
      </c>
      <c r="J52" s="51" t="n">
        <f aca="false">J53+J56</f>
        <v>1459.928</v>
      </c>
      <c r="K52" s="51" t="n">
        <f aca="false">J52-I52</f>
        <v>-1414.82817629443</v>
      </c>
      <c r="L52" s="51" t="n">
        <f aca="false">IF(K52=0,0,K52/I52*100)</f>
        <v>-49.2155887153585</v>
      </c>
      <c r="M52" s="52"/>
    </row>
    <row r="53" s="47" customFormat="true" ht="8.1" hidden="false" customHeight="true" outlineLevel="0" collapsed="false">
      <c r="A53" s="48" t="s">
        <v>77</v>
      </c>
      <c r="B53" s="48"/>
      <c r="C53" s="56" t="s">
        <v>78</v>
      </c>
      <c r="D53" s="56"/>
      <c r="E53" s="56"/>
      <c r="F53" s="56"/>
      <c r="G53" s="56"/>
      <c r="H53" s="50" t="s">
        <v>28</v>
      </c>
      <c r="I53" s="51" t="n">
        <f aca="false">I54+I55</f>
        <v>2874.75617629443</v>
      </c>
      <c r="J53" s="51" t="n">
        <f aca="false">J54+J55</f>
        <v>1459.928</v>
      </c>
      <c r="K53" s="51" t="n">
        <f aca="false">J53-I53</f>
        <v>-1414.82817629443</v>
      </c>
      <c r="L53" s="51" t="n">
        <f aca="false">IF(K53=0,0,K53/I53*100)</f>
        <v>-49.2155887153585</v>
      </c>
      <c r="M53" s="52"/>
    </row>
    <row r="54" s="47" customFormat="true" ht="16.5" hidden="false" customHeight="true" outlineLevel="0" collapsed="false">
      <c r="A54" s="48" t="s">
        <v>79</v>
      </c>
      <c r="B54" s="48"/>
      <c r="C54" s="57" t="s">
        <v>80</v>
      </c>
      <c r="D54" s="57"/>
      <c r="E54" s="57"/>
      <c r="F54" s="57"/>
      <c r="G54" s="57"/>
      <c r="H54" s="50" t="s">
        <v>28</v>
      </c>
      <c r="I54" s="51"/>
      <c r="J54" s="51"/>
      <c r="K54" s="51" t="n">
        <f aca="false">J54-I54</f>
        <v>0</v>
      </c>
      <c r="L54" s="51" t="n">
        <f aca="false">IF(K54=0,0,K54/I54*100)</f>
        <v>0</v>
      </c>
      <c r="M54" s="52"/>
    </row>
    <row r="55" s="47" customFormat="true" ht="8.1" hidden="false" customHeight="true" outlineLevel="0" collapsed="false">
      <c r="A55" s="48" t="s">
        <v>81</v>
      </c>
      <c r="B55" s="48"/>
      <c r="C55" s="57" t="s">
        <v>82</v>
      </c>
      <c r="D55" s="57"/>
      <c r="E55" s="57"/>
      <c r="F55" s="57"/>
      <c r="G55" s="57"/>
      <c r="H55" s="50" t="s">
        <v>28</v>
      </c>
      <c r="I55" s="51" t="n">
        <v>2874.75617629443</v>
      </c>
      <c r="J55" s="51" t="n">
        <v>1459.928</v>
      </c>
      <c r="K55" s="51" t="n">
        <f aca="false">J55-I55</f>
        <v>-1414.82817629443</v>
      </c>
      <c r="L55" s="51" t="n">
        <f aca="false">IF(K55=0,0,K55/I55*100)</f>
        <v>-49.2155887153585</v>
      </c>
      <c r="M55" s="52"/>
    </row>
    <row r="56" s="47" customFormat="true" ht="8.1" hidden="false" customHeight="true" outlineLevel="0" collapsed="false">
      <c r="A56" s="48" t="s">
        <v>83</v>
      </c>
      <c r="B56" s="48"/>
      <c r="C56" s="56" t="s">
        <v>84</v>
      </c>
      <c r="D56" s="56"/>
      <c r="E56" s="56"/>
      <c r="F56" s="56"/>
      <c r="G56" s="56"/>
      <c r="H56" s="50" t="s">
        <v>28</v>
      </c>
      <c r="I56" s="51"/>
      <c r="J56" s="51"/>
      <c r="K56" s="51" t="n">
        <f aca="false">J56-I56</f>
        <v>0</v>
      </c>
      <c r="L56" s="51" t="n">
        <f aca="false">IF(K56=0,0,K56/I56*100)</f>
        <v>0</v>
      </c>
      <c r="M56" s="52"/>
    </row>
    <row r="57" s="47" customFormat="true" ht="8.1" hidden="false" customHeight="true" outlineLevel="0" collapsed="false">
      <c r="A57" s="48" t="s">
        <v>62</v>
      </c>
      <c r="B57" s="48"/>
      <c r="C57" s="53" t="s">
        <v>85</v>
      </c>
      <c r="D57" s="53"/>
      <c r="E57" s="53"/>
      <c r="F57" s="53"/>
      <c r="G57" s="53"/>
      <c r="H57" s="50" t="s">
        <v>28</v>
      </c>
      <c r="I57" s="51" t="n">
        <v>23.5983896827473</v>
      </c>
      <c r="J57" s="51" t="n">
        <v>9.595</v>
      </c>
      <c r="K57" s="51" t="n">
        <f aca="false">J57-I57</f>
        <v>-14.0033896827473</v>
      </c>
      <c r="L57" s="51" t="n">
        <f aca="false">IF(K57=0,0,K57/I57*100)</f>
        <v>-59.3404459838423</v>
      </c>
      <c r="M57" s="52"/>
    </row>
    <row r="58" s="47" customFormat="true" ht="8.1" hidden="false" customHeight="true" outlineLevel="0" collapsed="false">
      <c r="A58" s="48" t="s">
        <v>86</v>
      </c>
      <c r="B58" s="48"/>
      <c r="C58" s="53" t="s">
        <v>87</v>
      </c>
      <c r="D58" s="53"/>
      <c r="E58" s="53"/>
      <c r="F58" s="53"/>
      <c r="G58" s="53"/>
      <c r="H58" s="50" t="s">
        <v>28</v>
      </c>
      <c r="I58" s="51"/>
      <c r="J58" s="51"/>
      <c r="K58" s="51" t="n">
        <f aca="false">J58-I58</f>
        <v>0</v>
      </c>
      <c r="L58" s="51" t="n">
        <f aca="false">IF(K58=0,0,K58/I58*100)</f>
        <v>0</v>
      </c>
      <c r="M58" s="52"/>
    </row>
    <row r="59" s="47" customFormat="true" ht="8.1" hidden="false" customHeight="true" outlineLevel="0" collapsed="false">
      <c r="A59" s="48" t="s">
        <v>88</v>
      </c>
      <c r="B59" s="48"/>
      <c r="C59" s="49" t="s">
        <v>89</v>
      </c>
      <c r="D59" s="49"/>
      <c r="E59" s="49"/>
      <c r="F59" s="49"/>
      <c r="G59" s="49"/>
      <c r="H59" s="50" t="s">
        <v>28</v>
      </c>
      <c r="I59" s="51" t="n">
        <f aca="false">I60+I61+I62+I63+I64</f>
        <v>3552.47551034641</v>
      </c>
      <c r="J59" s="51" t="n">
        <f aca="false">J60+J61+J62+J63+J64</f>
        <v>1707.215</v>
      </c>
      <c r="K59" s="51" t="n">
        <f aca="false">J59-I59</f>
        <v>-1845.26051034641</v>
      </c>
      <c r="L59" s="51" t="n">
        <f aca="false">IF(K59=0,0,K59/I59*100)</f>
        <v>-51.9429480927365</v>
      </c>
      <c r="M59" s="52"/>
    </row>
    <row r="60" s="47" customFormat="true" ht="16.5" hidden="false" customHeight="true" outlineLevel="0" collapsed="false">
      <c r="A60" s="48" t="s">
        <v>90</v>
      </c>
      <c r="B60" s="48"/>
      <c r="C60" s="53" t="s">
        <v>91</v>
      </c>
      <c r="D60" s="53"/>
      <c r="E60" s="53"/>
      <c r="F60" s="53"/>
      <c r="G60" s="53"/>
      <c r="H60" s="50" t="s">
        <v>28</v>
      </c>
      <c r="I60" s="51"/>
      <c r="J60" s="51"/>
      <c r="K60" s="51" t="n">
        <f aca="false">J60-I60</f>
        <v>0</v>
      </c>
      <c r="L60" s="51" t="n">
        <f aca="false">IF(K60=0,0,K60/I60*100)</f>
        <v>0</v>
      </c>
      <c r="M60" s="52"/>
    </row>
    <row r="61" s="47" customFormat="true" ht="16.5" hidden="false" customHeight="true" outlineLevel="0" collapsed="false">
      <c r="A61" s="48" t="s">
        <v>92</v>
      </c>
      <c r="B61" s="48"/>
      <c r="C61" s="53" t="s">
        <v>93</v>
      </c>
      <c r="D61" s="53"/>
      <c r="E61" s="53"/>
      <c r="F61" s="53"/>
      <c r="G61" s="53"/>
      <c r="H61" s="50" t="s">
        <v>28</v>
      </c>
      <c r="I61" s="51" t="n">
        <v>3542.69824915169</v>
      </c>
      <c r="J61" s="51" t="n">
        <v>1702.312</v>
      </c>
      <c r="K61" s="51" t="n">
        <f aca="false">J61-I61</f>
        <v>-1840.38624915169</v>
      </c>
      <c r="L61" s="51" t="n">
        <f aca="false">IF(K61=0,0,K61/I61*100)</f>
        <v>-51.9487159142718</v>
      </c>
      <c r="M61" s="52"/>
    </row>
    <row r="62" s="47" customFormat="true" ht="8.1" hidden="false" customHeight="true" outlineLevel="0" collapsed="false">
      <c r="A62" s="48" t="s">
        <v>94</v>
      </c>
      <c r="B62" s="48"/>
      <c r="C62" s="53" t="s">
        <v>95</v>
      </c>
      <c r="D62" s="53"/>
      <c r="E62" s="53"/>
      <c r="F62" s="53"/>
      <c r="G62" s="53"/>
      <c r="H62" s="50" t="s">
        <v>28</v>
      </c>
      <c r="I62" s="51"/>
      <c r="J62" s="51"/>
      <c r="K62" s="51" t="n">
        <f aca="false">J62-I62</f>
        <v>0</v>
      </c>
      <c r="L62" s="51" t="n">
        <f aca="false">IF(K62=0,0,K62/I62*100)</f>
        <v>0</v>
      </c>
      <c r="M62" s="52"/>
    </row>
    <row r="63" s="47" customFormat="true" ht="8.1" hidden="false" customHeight="true" outlineLevel="0" collapsed="false">
      <c r="A63" s="48" t="s">
        <v>96</v>
      </c>
      <c r="B63" s="48"/>
      <c r="C63" s="53" t="s">
        <v>97</v>
      </c>
      <c r="D63" s="53"/>
      <c r="E63" s="53"/>
      <c r="F63" s="53"/>
      <c r="G63" s="53"/>
      <c r="H63" s="50" t="s">
        <v>28</v>
      </c>
      <c r="I63" s="51" t="n">
        <v>9.04280444867351</v>
      </c>
      <c r="J63" s="51" t="n">
        <v>4.745</v>
      </c>
      <c r="K63" s="51" t="n">
        <f aca="false">J63-I63</f>
        <v>-4.29780444867351</v>
      </c>
      <c r="L63" s="51" t="n">
        <f aca="false">IF(K63=0,0,K63/I63*100)</f>
        <v>-47.5273403629109</v>
      </c>
      <c r="M63" s="52"/>
    </row>
    <row r="64" s="47" customFormat="true" ht="8.1" hidden="false" customHeight="true" outlineLevel="0" collapsed="false">
      <c r="A64" s="48" t="s">
        <v>98</v>
      </c>
      <c r="B64" s="48"/>
      <c r="C64" s="53" t="s">
        <v>99</v>
      </c>
      <c r="D64" s="53"/>
      <c r="E64" s="53"/>
      <c r="F64" s="53"/>
      <c r="G64" s="53"/>
      <c r="H64" s="50" t="s">
        <v>28</v>
      </c>
      <c r="I64" s="51" t="n">
        <v>0.734456746047458</v>
      </c>
      <c r="J64" s="51" t="n">
        <v>0.158</v>
      </c>
      <c r="K64" s="51" t="n">
        <f aca="false">J64-I64</f>
        <v>-0.576456746047458</v>
      </c>
      <c r="L64" s="51" t="n">
        <f aca="false">IF(K64=0,0,K64/I64*100)</f>
        <v>-78.4875010202724</v>
      </c>
      <c r="M64" s="52"/>
    </row>
    <row r="65" s="47" customFormat="true" ht="8.1" hidden="false" customHeight="true" outlineLevel="0" collapsed="false">
      <c r="A65" s="48" t="s">
        <v>100</v>
      </c>
      <c r="B65" s="48"/>
      <c r="C65" s="49" t="s">
        <v>101</v>
      </c>
      <c r="D65" s="49"/>
      <c r="E65" s="49"/>
      <c r="F65" s="49"/>
      <c r="G65" s="49"/>
      <c r="H65" s="50" t="s">
        <v>28</v>
      </c>
      <c r="I65" s="51" t="n">
        <v>538.38928</v>
      </c>
      <c r="J65" s="51" t="n">
        <v>277.814</v>
      </c>
      <c r="K65" s="51" t="n">
        <f aca="false">J65-I65</f>
        <v>-260.57528</v>
      </c>
      <c r="L65" s="51" t="n">
        <f aca="false">IF(K65=0,0,K65/I65*100)</f>
        <v>-48.3990468755247</v>
      </c>
      <c r="M65" s="52"/>
    </row>
    <row r="66" s="47" customFormat="true" ht="8.1" hidden="false" customHeight="true" outlineLevel="0" collapsed="false">
      <c r="A66" s="48" t="s">
        <v>102</v>
      </c>
      <c r="B66" s="48"/>
      <c r="C66" s="49" t="s">
        <v>103</v>
      </c>
      <c r="D66" s="49"/>
      <c r="E66" s="49"/>
      <c r="F66" s="49"/>
      <c r="G66" s="49"/>
      <c r="H66" s="50" t="s">
        <v>28</v>
      </c>
      <c r="I66" s="51" t="n">
        <v>4.71848</v>
      </c>
      <c r="J66" s="51" t="n">
        <v>1.852</v>
      </c>
      <c r="K66" s="51" t="n">
        <f aca="false">J66-I66</f>
        <v>-2.86648</v>
      </c>
      <c r="L66" s="51" t="n">
        <f aca="false">IF(K66=0,0,K66/I66*100)</f>
        <v>-60.7500720571031</v>
      </c>
      <c r="M66" s="52"/>
    </row>
    <row r="67" s="47" customFormat="true" ht="8.1" hidden="false" customHeight="true" outlineLevel="0" collapsed="false">
      <c r="A67" s="48" t="s">
        <v>104</v>
      </c>
      <c r="B67" s="48"/>
      <c r="C67" s="49" t="s">
        <v>105</v>
      </c>
      <c r="D67" s="49"/>
      <c r="E67" s="49"/>
      <c r="F67" s="49"/>
      <c r="G67" s="49"/>
      <c r="H67" s="50" t="s">
        <v>28</v>
      </c>
      <c r="I67" s="51" t="n">
        <f aca="false">I68+I69</f>
        <v>0.4784</v>
      </c>
      <c r="J67" s="51" t="n">
        <f aca="false">J68+J69</f>
        <v>0.229</v>
      </c>
      <c r="K67" s="51" t="n">
        <f aca="false">J67-I67</f>
        <v>-0.2494</v>
      </c>
      <c r="L67" s="51" t="n">
        <f aca="false">IF(K67=0,0,K67/I67*100)</f>
        <v>-52.1321070234114</v>
      </c>
      <c r="M67" s="52"/>
    </row>
    <row r="68" s="47" customFormat="true" ht="8.1" hidden="false" customHeight="true" outlineLevel="0" collapsed="false">
      <c r="A68" s="48" t="s">
        <v>106</v>
      </c>
      <c r="B68" s="48"/>
      <c r="C68" s="53" t="s">
        <v>107</v>
      </c>
      <c r="D68" s="53"/>
      <c r="E68" s="53"/>
      <c r="F68" s="53"/>
      <c r="G68" s="53"/>
      <c r="H68" s="50" t="s">
        <v>28</v>
      </c>
      <c r="I68" s="51" t="n">
        <v>0.10816</v>
      </c>
      <c r="J68" s="51" t="n">
        <v>0.031</v>
      </c>
      <c r="K68" s="51" t="n">
        <f aca="false">J68-I68</f>
        <v>-0.07716</v>
      </c>
      <c r="L68" s="51" t="n">
        <f aca="false">IF(K68=0,0,K68/I68*100)</f>
        <v>-71.3387573964497</v>
      </c>
      <c r="M68" s="52"/>
    </row>
    <row r="69" s="47" customFormat="true" ht="8.1" hidden="false" customHeight="true" outlineLevel="0" collapsed="false">
      <c r="A69" s="48" t="s">
        <v>108</v>
      </c>
      <c r="B69" s="48"/>
      <c r="C69" s="53" t="s">
        <v>109</v>
      </c>
      <c r="D69" s="53"/>
      <c r="E69" s="53"/>
      <c r="F69" s="53"/>
      <c r="G69" s="53"/>
      <c r="H69" s="50" t="s">
        <v>28</v>
      </c>
      <c r="I69" s="51" t="n">
        <v>0.37024</v>
      </c>
      <c r="J69" s="51" t="n">
        <v>0.198</v>
      </c>
      <c r="K69" s="51" t="n">
        <f aca="false">J69-I69</f>
        <v>-0.17224</v>
      </c>
      <c r="L69" s="51" t="n">
        <f aca="false">IF(K69=0,0,K69/I69*100)</f>
        <v>-46.5211754537597</v>
      </c>
      <c r="M69" s="52"/>
    </row>
    <row r="70" s="47" customFormat="true" ht="8.1" hidden="false" customHeight="true" outlineLevel="0" collapsed="false">
      <c r="A70" s="48" t="s">
        <v>110</v>
      </c>
      <c r="B70" s="48"/>
      <c r="C70" s="49" t="s">
        <v>111</v>
      </c>
      <c r="D70" s="49"/>
      <c r="E70" s="49"/>
      <c r="F70" s="49"/>
      <c r="G70" s="49"/>
      <c r="H70" s="50" t="s">
        <v>28</v>
      </c>
      <c r="I70" s="51" t="n">
        <f aca="false">I71+I72+I73</f>
        <v>176.51504</v>
      </c>
      <c r="J70" s="51" t="n">
        <f aca="false">J71+J72+J73</f>
        <v>68.556</v>
      </c>
      <c r="K70" s="51" t="n">
        <f aca="false">J70-I70</f>
        <v>-107.95904</v>
      </c>
      <c r="L70" s="51" t="n">
        <f aca="false">IF(K70=0,0,K70/I70*100)</f>
        <v>-61.1613831886507</v>
      </c>
      <c r="M70" s="52"/>
    </row>
    <row r="71" s="47" customFormat="true" ht="8.1" hidden="false" customHeight="true" outlineLevel="0" collapsed="false">
      <c r="A71" s="48" t="s">
        <v>112</v>
      </c>
      <c r="B71" s="48"/>
      <c r="C71" s="53" t="s">
        <v>113</v>
      </c>
      <c r="D71" s="53"/>
      <c r="E71" s="53"/>
      <c r="F71" s="53"/>
      <c r="G71" s="53"/>
      <c r="H71" s="50" t="s">
        <v>28</v>
      </c>
      <c r="I71" s="51"/>
      <c r="J71" s="51"/>
      <c r="K71" s="51" t="n">
        <f aca="false">J71-I71</f>
        <v>0</v>
      </c>
      <c r="L71" s="51" t="n">
        <f aca="false">IF(K71=0,0,K71/I71*100)</f>
        <v>0</v>
      </c>
      <c r="M71" s="52"/>
    </row>
    <row r="72" s="47" customFormat="true" ht="8.1" hidden="false" customHeight="true" outlineLevel="0" collapsed="false">
      <c r="A72" s="48" t="s">
        <v>114</v>
      </c>
      <c r="B72" s="48"/>
      <c r="C72" s="53" t="s">
        <v>115</v>
      </c>
      <c r="D72" s="53"/>
      <c r="E72" s="53"/>
      <c r="F72" s="53"/>
      <c r="G72" s="53"/>
      <c r="H72" s="50" t="s">
        <v>28</v>
      </c>
      <c r="I72" s="51" t="n">
        <v>25.32608</v>
      </c>
      <c r="J72" s="51" t="n">
        <v>10.211</v>
      </c>
      <c r="K72" s="51" t="n">
        <f aca="false">J72-I72</f>
        <v>-15.11508</v>
      </c>
      <c r="L72" s="51" t="n">
        <f aca="false">IF(K72=0,0,K72/I72*100)</f>
        <v>-59.6818773375114</v>
      </c>
      <c r="M72" s="52"/>
    </row>
    <row r="73" s="47" customFormat="true" ht="9" hidden="false" customHeight="true" outlineLevel="0" collapsed="false">
      <c r="A73" s="58" t="s">
        <v>116</v>
      </c>
      <c r="B73" s="58"/>
      <c r="C73" s="59" t="s">
        <v>117</v>
      </c>
      <c r="D73" s="59"/>
      <c r="E73" s="59"/>
      <c r="F73" s="59"/>
      <c r="G73" s="59"/>
      <c r="H73" s="60" t="s">
        <v>28</v>
      </c>
      <c r="I73" s="61" t="n">
        <v>151.18896</v>
      </c>
      <c r="J73" s="61" t="n">
        <f aca="false">55.181-0.198-10.211+13.573</f>
        <v>58.345</v>
      </c>
      <c r="K73" s="61" t="n">
        <f aca="false">J73-I73</f>
        <v>-92.84396</v>
      </c>
      <c r="L73" s="61" t="n">
        <f aca="false">IF(K73=0,0,K73/I73*100)</f>
        <v>-61.4092192974937</v>
      </c>
      <c r="M73" s="62"/>
    </row>
    <row r="74" s="47" customFormat="true" ht="9.75" hidden="false" customHeight="true" outlineLevel="0" collapsed="false">
      <c r="A74" s="42" t="s">
        <v>118</v>
      </c>
      <c r="B74" s="42"/>
      <c r="C74" s="63" t="s">
        <v>119</v>
      </c>
      <c r="D74" s="63"/>
      <c r="E74" s="63"/>
      <c r="F74" s="63"/>
      <c r="G74" s="63"/>
      <c r="H74" s="44" t="s">
        <v>28</v>
      </c>
      <c r="I74" s="45" t="n">
        <f aca="false">I75+I76+I77</f>
        <v>4157.24998392985</v>
      </c>
      <c r="J74" s="45" t="n">
        <f aca="false">J75+J76+J77</f>
        <v>1187.861</v>
      </c>
      <c r="K74" s="45" t="n">
        <f aca="false">J74-I74</f>
        <v>-2969.38898392985</v>
      </c>
      <c r="L74" s="45" t="n">
        <f aca="false">IF(K74=0,0,K74/I74*100)</f>
        <v>-71.4267603682299</v>
      </c>
      <c r="M74" s="46"/>
    </row>
    <row r="75" s="47" customFormat="true" ht="8.1" hidden="false" customHeight="true" outlineLevel="0" collapsed="false">
      <c r="A75" s="48" t="s">
        <v>120</v>
      </c>
      <c r="B75" s="48"/>
      <c r="C75" s="53" t="s">
        <v>121</v>
      </c>
      <c r="D75" s="53"/>
      <c r="E75" s="53"/>
      <c r="F75" s="53"/>
      <c r="G75" s="53"/>
      <c r="H75" s="50" t="s">
        <v>28</v>
      </c>
      <c r="I75" s="51"/>
      <c r="J75" s="51"/>
      <c r="K75" s="51" t="n">
        <f aca="false">J75-I75</f>
        <v>0</v>
      </c>
      <c r="L75" s="51" t="n">
        <f aca="false">IF(K75=0,0,K75/I75*100)</f>
        <v>0</v>
      </c>
      <c r="M75" s="52"/>
    </row>
    <row r="76" s="47" customFormat="true" ht="8.1" hidden="false" customHeight="true" outlineLevel="0" collapsed="false">
      <c r="A76" s="48" t="s">
        <v>122</v>
      </c>
      <c r="B76" s="48"/>
      <c r="C76" s="53" t="s">
        <v>123</v>
      </c>
      <c r="D76" s="53"/>
      <c r="E76" s="53"/>
      <c r="F76" s="53"/>
      <c r="G76" s="53"/>
      <c r="H76" s="50" t="s">
        <v>28</v>
      </c>
      <c r="I76" s="51" t="n">
        <v>4157.24998392985</v>
      </c>
      <c r="J76" s="51" t="n">
        <v>1187.861</v>
      </c>
      <c r="K76" s="51" t="n">
        <f aca="false">J76-I76</f>
        <v>-2969.38898392985</v>
      </c>
      <c r="L76" s="51" t="n">
        <f aca="false">IF(K76=0,0,K76/I76*100)</f>
        <v>-71.4267603682299</v>
      </c>
      <c r="M76" s="52"/>
    </row>
    <row r="77" s="47" customFormat="true" ht="9" hidden="false" customHeight="true" outlineLevel="0" collapsed="false">
      <c r="A77" s="58" t="s">
        <v>124</v>
      </c>
      <c r="B77" s="58"/>
      <c r="C77" s="59" t="s">
        <v>125</v>
      </c>
      <c r="D77" s="59"/>
      <c r="E77" s="59"/>
      <c r="F77" s="59"/>
      <c r="G77" s="59"/>
      <c r="H77" s="64" t="s">
        <v>28</v>
      </c>
      <c r="I77" s="65"/>
      <c r="J77" s="65"/>
      <c r="K77" s="65" t="n">
        <f aca="false">J77-I77</f>
        <v>0</v>
      </c>
      <c r="L77" s="65" t="n">
        <f aca="false">IF(K77=0,0,K77/I77*100)</f>
        <v>0</v>
      </c>
      <c r="M77" s="66"/>
    </row>
    <row r="78" s="47" customFormat="true" ht="9" hidden="false" customHeight="true" outlineLevel="0" collapsed="false">
      <c r="A78" s="42" t="s">
        <v>126</v>
      </c>
      <c r="B78" s="42"/>
      <c r="C78" s="43" t="s">
        <v>127</v>
      </c>
      <c r="D78" s="43"/>
      <c r="E78" s="43"/>
      <c r="F78" s="43"/>
      <c r="G78" s="43"/>
      <c r="H78" s="44" t="s">
        <v>28</v>
      </c>
      <c r="I78" s="45" t="n">
        <f aca="false">I20-I35</f>
        <v>213.869618676405</v>
      </c>
      <c r="J78" s="45" t="n">
        <f aca="false">J20-J35</f>
        <v>324.376000000001</v>
      </c>
      <c r="K78" s="45" t="n">
        <f aca="false">J78-I78</f>
        <v>110.506381323596</v>
      </c>
      <c r="L78" s="45" t="n">
        <f aca="false">IF(K78=0,0,K78/I78*100)</f>
        <v>51.6699763189824</v>
      </c>
      <c r="M78" s="46"/>
    </row>
    <row r="79" s="47" customFormat="true" ht="8.1" hidden="false" customHeight="true" outlineLevel="0" collapsed="false">
      <c r="A79" s="48" t="s">
        <v>128</v>
      </c>
      <c r="B79" s="48"/>
      <c r="C79" s="49" t="s">
        <v>30</v>
      </c>
      <c r="D79" s="49"/>
      <c r="E79" s="49"/>
      <c r="F79" s="49"/>
      <c r="G79" s="49"/>
      <c r="H79" s="50" t="s">
        <v>28</v>
      </c>
      <c r="I79" s="51" t="n">
        <f aca="false">I21-I36</f>
        <v>0</v>
      </c>
      <c r="J79" s="51" t="n">
        <f aca="false">J21-J36</f>
        <v>0</v>
      </c>
      <c r="K79" s="51" t="n">
        <f aca="false">J79-I79</f>
        <v>0</v>
      </c>
      <c r="L79" s="51" t="n">
        <f aca="false">IF(K79=0,0,K79/I79*100)</f>
        <v>0</v>
      </c>
      <c r="M79" s="52"/>
    </row>
    <row r="80" s="47" customFormat="true" ht="16.5" hidden="false" customHeight="true" outlineLevel="0" collapsed="false">
      <c r="A80" s="48" t="s">
        <v>129</v>
      </c>
      <c r="B80" s="48"/>
      <c r="C80" s="53" t="s">
        <v>32</v>
      </c>
      <c r="D80" s="53"/>
      <c r="E80" s="53"/>
      <c r="F80" s="53"/>
      <c r="G80" s="53"/>
      <c r="H80" s="50" t="s">
        <v>28</v>
      </c>
      <c r="I80" s="51" t="n">
        <f aca="false">I22-I37</f>
        <v>0</v>
      </c>
      <c r="J80" s="51" t="n">
        <f aca="false">J22-J37</f>
        <v>0</v>
      </c>
      <c r="K80" s="51" t="n">
        <f aca="false">J80-I80</f>
        <v>0</v>
      </c>
      <c r="L80" s="51" t="n">
        <f aca="false">IF(K80=0,0,K80/I80*100)</f>
        <v>0</v>
      </c>
      <c r="M80" s="52"/>
    </row>
    <row r="81" s="47" customFormat="true" ht="16.5" hidden="false" customHeight="true" outlineLevel="0" collapsed="false">
      <c r="A81" s="48" t="s">
        <v>130</v>
      </c>
      <c r="B81" s="48"/>
      <c r="C81" s="53" t="s">
        <v>34</v>
      </c>
      <c r="D81" s="53"/>
      <c r="E81" s="53"/>
      <c r="F81" s="53"/>
      <c r="G81" s="53"/>
      <c r="H81" s="50" t="s">
        <v>28</v>
      </c>
      <c r="I81" s="51" t="n">
        <f aca="false">I23-I38</f>
        <v>0</v>
      </c>
      <c r="J81" s="51" t="n">
        <f aca="false">J23-J38</f>
        <v>0</v>
      </c>
      <c r="K81" s="51" t="n">
        <f aca="false">J81-I81</f>
        <v>0</v>
      </c>
      <c r="L81" s="51" t="n">
        <f aca="false">IF(K81=0,0,K81/I81*100)</f>
        <v>0</v>
      </c>
      <c r="M81" s="52"/>
    </row>
    <row r="82" s="47" customFormat="true" ht="16.5" hidden="false" customHeight="true" outlineLevel="0" collapsed="false">
      <c r="A82" s="48" t="s">
        <v>131</v>
      </c>
      <c r="B82" s="48"/>
      <c r="C82" s="53" t="s">
        <v>36</v>
      </c>
      <c r="D82" s="53"/>
      <c r="E82" s="53"/>
      <c r="F82" s="53"/>
      <c r="G82" s="53"/>
      <c r="H82" s="50" t="s">
        <v>28</v>
      </c>
      <c r="I82" s="51" t="n">
        <f aca="false">I24-I39</f>
        <v>0</v>
      </c>
      <c r="J82" s="51" t="n">
        <f aca="false">J24-J39</f>
        <v>0</v>
      </c>
      <c r="K82" s="51" t="n">
        <f aca="false">J82-I82</f>
        <v>0</v>
      </c>
      <c r="L82" s="51" t="n">
        <f aca="false">IF(K82=0,0,K82/I82*100)</f>
        <v>0</v>
      </c>
      <c r="M82" s="52"/>
    </row>
    <row r="83" s="47" customFormat="true" ht="8.1" hidden="false" customHeight="true" outlineLevel="0" collapsed="false">
      <c r="A83" s="48" t="s">
        <v>132</v>
      </c>
      <c r="B83" s="48"/>
      <c r="C83" s="49" t="s">
        <v>38</v>
      </c>
      <c r="D83" s="49"/>
      <c r="E83" s="49"/>
      <c r="F83" s="49"/>
      <c r="G83" s="49"/>
      <c r="H83" s="50" t="s">
        <v>28</v>
      </c>
      <c r="I83" s="51" t="n">
        <f aca="false">I25-I40</f>
        <v>0</v>
      </c>
      <c r="J83" s="51" t="n">
        <f aca="false">J25-J40</f>
        <v>0</v>
      </c>
      <c r="K83" s="51" t="n">
        <f aca="false">J83-I83</f>
        <v>0</v>
      </c>
      <c r="L83" s="51" t="n">
        <f aca="false">IF(K83=0,0,K83/I83*100)</f>
        <v>0</v>
      </c>
      <c r="M83" s="52"/>
    </row>
    <row r="84" s="47" customFormat="true" ht="8.1" hidden="false" customHeight="true" outlineLevel="0" collapsed="false">
      <c r="A84" s="48" t="s">
        <v>133</v>
      </c>
      <c r="B84" s="48"/>
      <c r="C84" s="49" t="s">
        <v>40</v>
      </c>
      <c r="D84" s="49"/>
      <c r="E84" s="49"/>
      <c r="F84" s="49"/>
      <c r="G84" s="49"/>
      <c r="H84" s="50" t="s">
        <v>28</v>
      </c>
      <c r="I84" s="51" t="n">
        <f aca="false">I26-I41</f>
        <v>0</v>
      </c>
      <c r="J84" s="51" t="n">
        <f aca="false">J26-J41</f>
        <v>0</v>
      </c>
      <c r="K84" s="51" t="n">
        <f aca="false">J84-I84</f>
        <v>0</v>
      </c>
      <c r="L84" s="51" t="n">
        <f aca="false">IF(K84=0,0,K84/I84*100)</f>
        <v>0</v>
      </c>
      <c r="M84" s="52"/>
    </row>
    <row r="85" s="47" customFormat="true" ht="8.1" hidden="false" customHeight="true" outlineLevel="0" collapsed="false">
      <c r="A85" s="48" t="s">
        <v>134</v>
      </c>
      <c r="B85" s="48"/>
      <c r="C85" s="49" t="s">
        <v>42</v>
      </c>
      <c r="D85" s="49"/>
      <c r="E85" s="49"/>
      <c r="F85" s="49"/>
      <c r="G85" s="49"/>
      <c r="H85" s="50" t="s">
        <v>28</v>
      </c>
      <c r="I85" s="51" t="n">
        <f aca="false">I27-I42</f>
        <v>0</v>
      </c>
      <c r="J85" s="51" t="n">
        <f aca="false">J27-J42</f>
        <v>0</v>
      </c>
      <c r="K85" s="51" t="n">
        <f aca="false">J85-I85</f>
        <v>0</v>
      </c>
      <c r="L85" s="51" t="n">
        <f aca="false">IF(K85=0,0,K85/I85*100)</f>
        <v>0</v>
      </c>
      <c r="M85" s="52"/>
    </row>
    <row r="86" s="47" customFormat="true" ht="8.1" hidden="false" customHeight="true" outlineLevel="0" collapsed="false">
      <c r="A86" s="48" t="s">
        <v>135</v>
      </c>
      <c r="B86" s="48"/>
      <c r="C86" s="49" t="s">
        <v>44</v>
      </c>
      <c r="D86" s="49"/>
      <c r="E86" s="49"/>
      <c r="F86" s="49"/>
      <c r="G86" s="49"/>
      <c r="H86" s="50" t="s">
        <v>28</v>
      </c>
      <c r="I86" s="51" t="n">
        <f aca="false">I28-I43</f>
        <v>0</v>
      </c>
      <c r="J86" s="51" t="n">
        <f aca="false">J28-J43</f>
        <v>0</v>
      </c>
      <c r="K86" s="51" t="n">
        <f aca="false">J86-I86</f>
        <v>0</v>
      </c>
      <c r="L86" s="51" t="n">
        <f aca="false">IF(K86=0,0,K86/I86*100)</f>
        <v>0</v>
      </c>
      <c r="M86" s="52"/>
    </row>
    <row r="87" s="47" customFormat="true" ht="8.1" hidden="false" customHeight="true" outlineLevel="0" collapsed="false">
      <c r="A87" s="48" t="s">
        <v>136</v>
      </c>
      <c r="B87" s="48"/>
      <c r="C87" s="49" t="s">
        <v>46</v>
      </c>
      <c r="D87" s="49"/>
      <c r="E87" s="49"/>
      <c r="F87" s="49"/>
      <c r="G87" s="49"/>
      <c r="H87" s="50" t="s">
        <v>28</v>
      </c>
      <c r="I87" s="51" t="n">
        <f aca="false">I29-I44</f>
        <v>195.691458676404</v>
      </c>
      <c r="J87" s="51" t="n">
        <f aca="false">J29-J44</f>
        <v>326.605000000001</v>
      </c>
      <c r="K87" s="51" t="n">
        <f aca="false">J87-I87</f>
        <v>130.913541323596</v>
      </c>
      <c r="L87" s="51" t="n">
        <f aca="false">IF(K87=0,0,K87/I87*100)</f>
        <v>66.8979332102967</v>
      </c>
      <c r="M87" s="52"/>
    </row>
    <row r="88" s="47" customFormat="true" ht="8.1" hidden="false" customHeight="true" outlineLevel="0" collapsed="false">
      <c r="A88" s="48" t="s">
        <v>137</v>
      </c>
      <c r="B88" s="48"/>
      <c r="C88" s="49" t="s">
        <v>48</v>
      </c>
      <c r="D88" s="49"/>
      <c r="E88" s="49"/>
      <c r="F88" s="49"/>
      <c r="G88" s="49"/>
      <c r="H88" s="50" t="s">
        <v>28</v>
      </c>
      <c r="I88" s="51" t="n">
        <f aca="false">I30-I45</f>
        <v>0</v>
      </c>
      <c r="J88" s="51" t="n">
        <f aca="false">J30-J45</f>
        <v>0</v>
      </c>
      <c r="K88" s="51" t="n">
        <f aca="false">J88-I88</f>
        <v>0</v>
      </c>
      <c r="L88" s="51" t="n">
        <f aca="false">IF(K88=0,0,K88/I88*100)</f>
        <v>0</v>
      </c>
      <c r="M88" s="52"/>
    </row>
    <row r="89" s="47" customFormat="true" ht="16.5" hidden="false" customHeight="true" outlineLevel="0" collapsed="false">
      <c r="A89" s="48" t="s">
        <v>138</v>
      </c>
      <c r="B89" s="48"/>
      <c r="C89" s="49" t="s">
        <v>50</v>
      </c>
      <c r="D89" s="49"/>
      <c r="E89" s="49"/>
      <c r="F89" s="49"/>
      <c r="G89" s="49"/>
      <c r="H89" s="50" t="s">
        <v>28</v>
      </c>
      <c r="I89" s="51" t="n">
        <f aca="false">I31-I46</f>
        <v>0</v>
      </c>
      <c r="J89" s="51" t="n">
        <f aca="false">J31-J46</f>
        <v>0</v>
      </c>
      <c r="K89" s="51" t="n">
        <f aca="false">J89-I89</f>
        <v>0</v>
      </c>
      <c r="L89" s="51" t="n">
        <f aca="false">IF(K89=0,0,K89/I89*100)</f>
        <v>0</v>
      </c>
      <c r="M89" s="52"/>
    </row>
    <row r="90" s="47" customFormat="true" ht="8.1" hidden="false" customHeight="true" outlineLevel="0" collapsed="false">
      <c r="A90" s="48" t="s">
        <v>139</v>
      </c>
      <c r="B90" s="48"/>
      <c r="C90" s="53" t="s">
        <v>52</v>
      </c>
      <c r="D90" s="53"/>
      <c r="E90" s="53"/>
      <c r="F90" s="53"/>
      <c r="G90" s="53"/>
      <c r="H90" s="50" t="s">
        <v>28</v>
      </c>
      <c r="I90" s="51" t="n">
        <f aca="false">I32-I47</f>
        <v>0</v>
      </c>
      <c r="J90" s="51" t="n">
        <f aca="false">J32-J47</f>
        <v>0</v>
      </c>
      <c r="K90" s="51" t="n">
        <f aca="false">J90-I90</f>
        <v>0</v>
      </c>
      <c r="L90" s="51" t="n">
        <f aca="false">IF(K90=0,0,K90/I90*100)</f>
        <v>0</v>
      </c>
      <c r="M90" s="52"/>
    </row>
    <row r="91" s="47" customFormat="true" ht="8.1" hidden="false" customHeight="true" outlineLevel="0" collapsed="false">
      <c r="A91" s="48" t="s">
        <v>140</v>
      </c>
      <c r="B91" s="48"/>
      <c r="C91" s="53" t="s">
        <v>54</v>
      </c>
      <c r="D91" s="53"/>
      <c r="E91" s="53"/>
      <c r="F91" s="53"/>
      <c r="G91" s="53"/>
      <c r="H91" s="50" t="s">
        <v>28</v>
      </c>
      <c r="I91" s="51" t="n">
        <f aca="false">I33-I48</f>
        <v>0</v>
      </c>
      <c r="J91" s="51" t="n">
        <f aca="false">J33-J48</f>
        <v>0</v>
      </c>
      <c r="K91" s="51" t="n">
        <f aca="false">J91-I91</f>
        <v>0</v>
      </c>
      <c r="L91" s="51" t="n">
        <f aca="false">IF(K91=0,0,K91/I91*100)</f>
        <v>0</v>
      </c>
      <c r="M91" s="52"/>
    </row>
    <row r="92" s="47" customFormat="true" ht="8.1" hidden="false" customHeight="true" outlineLevel="0" collapsed="false">
      <c r="A92" s="48" t="s">
        <v>141</v>
      </c>
      <c r="B92" s="48"/>
      <c r="C92" s="49" t="s">
        <v>56</v>
      </c>
      <c r="D92" s="49"/>
      <c r="E92" s="49"/>
      <c r="F92" s="49"/>
      <c r="G92" s="49"/>
      <c r="H92" s="50" t="s">
        <v>28</v>
      </c>
      <c r="I92" s="51" t="n">
        <f aca="false">I34-I49</f>
        <v>18.17816</v>
      </c>
      <c r="J92" s="51" t="n">
        <f aca="false">J34-J49</f>
        <v>-2.229</v>
      </c>
      <c r="K92" s="51" t="n">
        <f aca="false">J92-I92</f>
        <v>-20.40716</v>
      </c>
      <c r="L92" s="51" t="n">
        <f aca="false">IF(K92=0,0,K92/I92*100)</f>
        <v>-112.261967107782</v>
      </c>
      <c r="M92" s="52"/>
    </row>
    <row r="93" s="47" customFormat="true" ht="8.25" hidden="false" customHeight="true" outlineLevel="0" collapsed="false">
      <c r="A93" s="48" t="s">
        <v>142</v>
      </c>
      <c r="B93" s="48"/>
      <c r="C93" s="54" t="s">
        <v>143</v>
      </c>
      <c r="D93" s="54"/>
      <c r="E93" s="54"/>
      <c r="F93" s="54"/>
      <c r="G93" s="54"/>
      <c r="H93" s="50" t="s">
        <v>28</v>
      </c>
      <c r="I93" s="51" t="n">
        <f aca="false">I94-I100</f>
        <v>-171.3296</v>
      </c>
      <c r="J93" s="51" t="n">
        <f aca="false">J94-J100</f>
        <v>-558.352</v>
      </c>
      <c r="K93" s="51" t="n">
        <f aca="false">J93-I93</f>
        <v>-387.0224</v>
      </c>
      <c r="L93" s="51" t="n">
        <f aca="false">IF(K93=0,0,K93/I93*100)</f>
        <v>225.893482503899</v>
      </c>
      <c r="M93" s="52"/>
    </row>
    <row r="94" s="47" customFormat="true" ht="8.1" hidden="false" customHeight="true" outlineLevel="0" collapsed="false">
      <c r="A94" s="48" t="s">
        <v>144</v>
      </c>
      <c r="B94" s="48"/>
      <c r="C94" s="49" t="s">
        <v>145</v>
      </c>
      <c r="D94" s="49"/>
      <c r="E94" s="49"/>
      <c r="F94" s="49"/>
      <c r="G94" s="49"/>
      <c r="H94" s="50" t="s">
        <v>28</v>
      </c>
      <c r="I94" s="51" t="n">
        <f aca="false">I95+I96+I97+I99</f>
        <v>110.89</v>
      </c>
      <c r="J94" s="51" t="n">
        <f aca="false">J95+J96+J97+J99</f>
        <v>375.323</v>
      </c>
      <c r="K94" s="51" t="n">
        <f aca="false">J94-I94</f>
        <v>264.433</v>
      </c>
      <c r="L94" s="51" t="n">
        <f aca="false">IF(K94=0,0,K94/I94*100)</f>
        <v>238.464243845252</v>
      </c>
      <c r="M94" s="52"/>
    </row>
    <row r="95" s="47" customFormat="true" ht="8.1" hidden="false" customHeight="true" outlineLevel="0" collapsed="false">
      <c r="A95" s="48" t="s">
        <v>146</v>
      </c>
      <c r="B95" s="48"/>
      <c r="C95" s="53" t="s">
        <v>147</v>
      </c>
      <c r="D95" s="53"/>
      <c r="E95" s="53"/>
      <c r="F95" s="53"/>
      <c r="G95" s="53"/>
      <c r="H95" s="50" t="s">
        <v>28</v>
      </c>
      <c r="I95" s="51"/>
      <c r="J95" s="51"/>
      <c r="K95" s="51" t="n">
        <f aca="false">J95-I95</f>
        <v>0</v>
      </c>
      <c r="L95" s="51" t="n">
        <f aca="false">IF(K95=0,0,K95/I95*100)</f>
        <v>0</v>
      </c>
      <c r="M95" s="52"/>
    </row>
    <row r="96" s="47" customFormat="true" ht="8.1" hidden="false" customHeight="true" outlineLevel="0" collapsed="false">
      <c r="A96" s="48" t="s">
        <v>148</v>
      </c>
      <c r="B96" s="48"/>
      <c r="C96" s="53" t="s">
        <v>149</v>
      </c>
      <c r="D96" s="53"/>
      <c r="E96" s="53"/>
      <c r="F96" s="53"/>
      <c r="G96" s="53"/>
      <c r="H96" s="50" t="s">
        <v>28</v>
      </c>
      <c r="I96" s="51" t="n">
        <v>6.24</v>
      </c>
      <c r="J96" s="51" t="n">
        <v>1.205</v>
      </c>
      <c r="K96" s="51" t="n">
        <f aca="false">J96-I96</f>
        <v>-5.035</v>
      </c>
      <c r="L96" s="51" t="n">
        <f aca="false">IF(K96=0,0,K96/I96*100)</f>
        <v>-80.6891025641026</v>
      </c>
      <c r="M96" s="52"/>
    </row>
    <row r="97" s="47" customFormat="true" ht="8.1" hidden="false" customHeight="true" outlineLevel="0" collapsed="false">
      <c r="A97" s="48" t="s">
        <v>150</v>
      </c>
      <c r="B97" s="48"/>
      <c r="C97" s="53" t="s">
        <v>151</v>
      </c>
      <c r="D97" s="53"/>
      <c r="E97" s="53"/>
      <c r="F97" s="53"/>
      <c r="G97" s="53"/>
      <c r="H97" s="50" t="s">
        <v>28</v>
      </c>
      <c r="I97" s="51" t="n">
        <v>0</v>
      </c>
      <c r="J97" s="51" t="n">
        <v>14.563</v>
      </c>
      <c r="K97" s="51" t="n">
        <f aca="false">J97-I97</f>
        <v>14.563</v>
      </c>
      <c r="L97" s="51" t="e">
        <f aca="false">IF(K97=0,0,K97/I97*100)</f>
        <v>#DIV/0!</v>
      </c>
      <c r="M97" s="52"/>
    </row>
    <row r="98" s="47" customFormat="true" ht="8.1" hidden="false" customHeight="true" outlineLevel="0" collapsed="false">
      <c r="A98" s="48" t="s">
        <v>152</v>
      </c>
      <c r="B98" s="48"/>
      <c r="C98" s="56" t="s">
        <v>153</v>
      </c>
      <c r="D98" s="56"/>
      <c r="E98" s="56"/>
      <c r="F98" s="56"/>
      <c r="G98" s="56"/>
      <c r="H98" s="50" t="s">
        <v>28</v>
      </c>
      <c r="I98" s="51" t="n">
        <v>0</v>
      </c>
      <c r="J98" s="51" t="n">
        <v>14.563</v>
      </c>
      <c r="K98" s="51" t="n">
        <f aca="false">J98-I98</f>
        <v>14.563</v>
      </c>
      <c r="L98" s="51" t="e">
        <f aca="false">IF(K98=0,0,K98/I98*100)</f>
        <v>#DIV/0!</v>
      </c>
      <c r="M98" s="52"/>
    </row>
    <row r="99" s="47" customFormat="true" ht="8.1" hidden="false" customHeight="true" outlineLevel="0" collapsed="false">
      <c r="A99" s="48" t="s">
        <v>154</v>
      </c>
      <c r="B99" s="48"/>
      <c r="C99" s="53" t="s">
        <v>155</v>
      </c>
      <c r="D99" s="53"/>
      <c r="E99" s="53"/>
      <c r="F99" s="53"/>
      <c r="G99" s="53"/>
      <c r="H99" s="50" t="s">
        <v>28</v>
      </c>
      <c r="I99" s="51" t="n">
        <v>104.65</v>
      </c>
      <c r="J99" s="51" t="n">
        <v>359.555</v>
      </c>
      <c r="K99" s="51" t="n">
        <f aca="false">J99-I99</f>
        <v>254.905</v>
      </c>
      <c r="L99" s="51" t="n">
        <f aca="false">IF(K99=0,0,K99/I99*100)</f>
        <v>243.578595317726</v>
      </c>
      <c r="M99" s="52"/>
    </row>
    <row r="100" s="47" customFormat="true" ht="8.1" hidden="false" customHeight="true" outlineLevel="0" collapsed="false">
      <c r="A100" s="48" t="s">
        <v>156</v>
      </c>
      <c r="B100" s="48"/>
      <c r="C100" s="49" t="s">
        <v>111</v>
      </c>
      <c r="D100" s="49"/>
      <c r="E100" s="49"/>
      <c r="F100" s="49"/>
      <c r="G100" s="49"/>
      <c r="H100" s="50" t="s">
        <v>28</v>
      </c>
      <c r="I100" s="51" t="n">
        <f aca="false">I101+I102+I103+I105</f>
        <v>282.2196</v>
      </c>
      <c r="J100" s="51" t="n">
        <f aca="false">J101+J102+J103+J105</f>
        <v>933.675</v>
      </c>
      <c r="K100" s="51" t="n">
        <f aca="false">J100-I100</f>
        <v>651.4554</v>
      </c>
      <c r="L100" s="51" t="n">
        <f aca="false">IF(K100=0,0,K100/I100*100)</f>
        <v>230.832798288992</v>
      </c>
      <c r="M100" s="52"/>
    </row>
    <row r="101" s="47" customFormat="true" ht="8.1" hidden="false" customHeight="true" outlineLevel="0" collapsed="false">
      <c r="A101" s="48" t="s">
        <v>157</v>
      </c>
      <c r="B101" s="48"/>
      <c r="C101" s="53" t="s">
        <v>158</v>
      </c>
      <c r="D101" s="53"/>
      <c r="E101" s="53"/>
      <c r="F101" s="53"/>
      <c r="G101" s="53"/>
      <c r="H101" s="50" t="s">
        <v>28</v>
      </c>
      <c r="I101" s="51" t="n">
        <v>9.98296</v>
      </c>
      <c r="J101" s="51" t="n">
        <v>7.766</v>
      </c>
      <c r="K101" s="51" t="n">
        <f aca="false">J101-I101</f>
        <v>-2.21696</v>
      </c>
      <c r="L101" s="51" t="n">
        <f aca="false">IF(K101=0,0,K101/I101*100)</f>
        <v>-22.2074414802824</v>
      </c>
      <c r="M101" s="52"/>
    </row>
    <row r="102" s="47" customFormat="true" ht="8.1" hidden="false" customHeight="true" outlineLevel="0" collapsed="false">
      <c r="A102" s="48" t="s">
        <v>159</v>
      </c>
      <c r="B102" s="48"/>
      <c r="C102" s="53" t="s">
        <v>160</v>
      </c>
      <c r="D102" s="53"/>
      <c r="E102" s="53"/>
      <c r="F102" s="53"/>
      <c r="G102" s="53"/>
      <c r="H102" s="50" t="s">
        <v>28</v>
      </c>
      <c r="I102" s="51" t="n">
        <v>169.53352</v>
      </c>
      <c r="J102" s="51" t="n">
        <v>24.786</v>
      </c>
      <c r="K102" s="51" t="n">
        <f aca="false">J102-I102</f>
        <v>-144.74752</v>
      </c>
      <c r="L102" s="51" t="n">
        <f aca="false">IF(K102=0,0,K102/I102*100)</f>
        <v>-85.3798823972982</v>
      </c>
      <c r="M102" s="52"/>
    </row>
    <row r="103" s="47" customFormat="true" ht="8.1" hidden="false" customHeight="true" outlineLevel="0" collapsed="false">
      <c r="A103" s="48" t="s">
        <v>161</v>
      </c>
      <c r="B103" s="48"/>
      <c r="C103" s="53" t="s">
        <v>162</v>
      </c>
      <c r="D103" s="53"/>
      <c r="E103" s="53"/>
      <c r="F103" s="53"/>
      <c r="G103" s="53"/>
      <c r="H103" s="50" t="s">
        <v>28</v>
      </c>
      <c r="I103" s="51" t="n">
        <v>0</v>
      </c>
      <c r="J103" s="51" t="n">
        <v>24.594</v>
      </c>
      <c r="K103" s="51" t="n">
        <f aca="false">J103-I103</f>
        <v>24.594</v>
      </c>
      <c r="L103" s="51" t="e">
        <f aca="false">IF(K103=0,0,K103/I103*100)</f>
        <v>#DIV/0!</v>
      </c>
      <c r="M103" s="52"/>
    </row>
    <row r="104" s="47" customFormat="true" ht="8.1" hidden="false" customHeight="true" outlineLevel="0" collapsed="false">
      <c r="A104" s="48" t="s">
        <v>163</v>
      </c>
      <c r="B104" s="48"/>
      <c r="C104" s="56" t="s">
        <v>153</v>
      </c>
      <c r="D104" s="56"/>
      <c r="E104" s="56"/>
      <c r="F104" s="56"/>
      <c r="G104" s="56"/>
      <c r="H104" s="50" t="s">
        <v>28</v>
      </c>
      <c r="I104" s="51" t="n">
        <v>0</v>
      </c>
      <c r="J104" s="51" t="n">
        <v>24.594</v>
      </c>
      <c r="K104" s="51" t="n">
        <f aca="false">J104-I104</f>
        <v>24.594</v>
      </c>
      <c r="L104" s="51" t="e">
        <f aca="false">IF(K104=0,0,K104/I104*100)</f>
        <v>#DIV/0!</v>
      </c>
      <c r="M104" s="52"/>
    </row>
    <row r="105" s="47" customFormat="true" ht="8.1" hidden="false" customHeight="true" outlineLevel="0" collapsed="false">
      <c r="A105" s="48" t="s">
        <v>164</v>
      </c>
      <c r="B105" s="48"/>
      <c r="C105" s="53" t="s">
        <v>165</v>
      </c>
      <c r="D105" s="53"/>
      <c r="E105" s="53"/>
      <c r="F105" s="53"/>
      <c r="G105" s="53"/>
      <c r="H105" s="50" t="s">
        <v>28</v>
      </c>
      <c r="I105" s="51" t="n">
        <v>102.70312</v>
      </c>
      <c r="J105" s="51" t="n">
        <v>876.529</v>
      </c>
      <c r="K105" s="51" t="n">
        <f aca="false">J105-I105</f>
        <v>773.82588</v>
      </c>
      <c r="L105" s="51" t="n">
        <f aca="false">IF(K105=0,0,K105/I105*100)</f>
        <v>753.45897962983</v>
      </c>
      <c r="M105" s="52"/>
    </row>
    <row r="106" s="47" customFormat="true" ht="8.25" hidden="false" customHeight="true" outlineLevel="0" collapsed="false">
      <c r="A106" s="48" t="s">
        <v>166</v>
      </c>
      <c r="B106" s="48"/>
      <c r="C106" s="54" t="s">
        <v>167</v>
      </c>
      <c r="D106" s="54"/>
      <c r="E106" s="54"/>
      <c r="F106" s="54"/>
      <c r="G106" s="54"/>
      <c r="H106" s="50" t="s">
        <v>28</v>
      </c>
      <c r="I106" s="51" t="n">
        <f aca="false">I78+I93</f>
        <v>42.5400186764045</v>
      </c>
      <c r="J106" s="51" t="n">
        <f aca="false">J78+J93</f>
        <v>-233.975999999999</v>
      </c>
      <c r="K106" s="51" t="n">
        <f aca="false">J106-I106</f>
        <v>-276.516018676404</v>
      </c>
      <c r="L106" s="51" t="n">
        <f aca="false">IF(K106=0,0,K106/I106*100)</f>
        <v>-650.013862898884</v>
      </c>
      <c r="M106" s="52"/>
    </row>
    <row r="107" s="47" customFormat="true" ht="16.5" hidden="false" customHeight="true" outlineLevel="0" collapsed="false">
      <c r="A107" s="48" t="s">
        <v>168</v>
      </c>
      <c r="B107" s="48"/>
      <c r="C107" s="49" t="s">
        <v>169</v>
      </c>
      <c r="D107" s="49"/>
      <c r="E107" s="49"/>
      <c r="F107" s="49"/>
      <c r="G107" s="49"/>
      <c r="H107" s="50" t="s">
        <v>28</v>
      </c>
      <c r="I107" s="51" t="n">
        <f aca="false">I79</f>
        <v>0</v>
      </c>
      <c r="J107" s="51" t="n">
        <f aca="false">J79</f>
        <v>0</v>
      </c>
      <c r="K107" s="51" t="n">
        <f aca="false">J107-I107</f>
        <v>0</v>
      </c>
      <c r="L107" s="51" t="n">
        <f aca="false">IF(K107=0,0,K107/I107*100)</f>
        <v>0</v>
      </c>
      <c r="M107" s="52"/>
    </row>
    <row r="108" s="47" customFormat="true" ht="16.5" hidden="false" customHeight="true" outlineLevel="0" collapsed="false">
      <c r="A108" s="48" t="s">
        <v>170</v>
      </c>
      <c r="B108" s="48"/>
      <c r="C108" s="53" t="s">
        <v>32</v>
      </c>
      <c r="D108" s="53"/>
      <c r="E108" s="53"/>
      <c r="F108" s="53"/>
      <c r="G108" s="53"/>
      <c r="H108" s="50" t="s">
        <v>28</v>
      </c>
      <c r="I108" s="51" t="n">
        <f aca="false">I80</f>
        <v>0</v>
      </c>
      <c r="J108" s="51" t="n">
        <f aca="false">J80</f>
        <v>0</v>
      </c>
      <c r="K108" s="51" t="n">
        <f aca="false">J108-I108</f>
        <v>0</v>
      </c>
      <c r="L108" s="51" t="n">
        <f aca="false">IF(K108=0,0,K108/I108*100)</f>
        <v>0</v>
      </c>
      <c r="M108" s="52"/>
    </row>
    <row r="109" s="47" customFormat="true" ht="16.5" hidden="false" customHeight="true" outlineLevel="0" collapsed="false">
      <c r="A109" s="48" t="s">
        <v>171</v>
      </c>
      <c r="B109" s="48"/>
      <c r="C109" s="53" t="s">
        <v>34</v>
      </c>
      <c r="D109" s="53"/>
      <c r="E109" s="53"/>
      <c r="F109" s="53"/>
      <c r="G109" s="53"/>
      <c r="H109" s="50" t="s">
        <v>28</v>
      </c>
      <c r="I109" s="51" t="n">
        <f aca="false">I81</f>
        <v>0</v>
      </c>
      <c r="J109" s="51" t="n">
        <f aca="false">J81</f>
        <v>0</v>
      </c>
      <c r="K109" s="51" t="n">
        <f aca="false">J109-I109</f>
        <v>0</v>
      </c>
      <c r="L109" s="51" t="n">
        <f aca="false">IF(K109=0,0,K109/I109*100)</f>
        <v>0</v>
      </c>
      <c r="M109" s="52"/>
    </row>
    <row r="110" s="47" customFormat="true" ht="16.5" hidden="false" customHeight="true" outlineLevel="0" collapsed="false">
      <c r="A110" s="48" t="s">
        <v>172</v>
      </c>
      <c r="B110" s="48"/>
      <c r="C110" s="53" t="s">
        <v>36</v>
      </c>
      <c r="D110" s="53"/>
      <c r="E110" s="53"/>
      <c r="F110" s="53"/>
      <c r="G110" s="53"/>
      <c r="H110" s="50" t="s">
        <v>28</v>
      </c>
      <c r="I110" s="51" t="n">
        <f aca="false">I82</f>
        <v>0</v>
      </c>
      <c r="J110" s="51" t="n">
        <f aca="false">J82</f>
        <v>0</v>
      </c>
      <c r="K110" s="51" t="n">
        <f aca="false">J110-I110</f>
        <v>0</v>
      </c>
      <c r="L110" s="51" t="n">
        <f aca="false">IF(K110=0,0,K110/I110*100)</f>
        <v>0</v>
      </c>
      <c r="M110" s="52"/>
    </row>
    <row r="111" s="47" customFormat="true" ht="8.1" hidden="false" customHeight="true" outlineLevel="0" collapsed="false">
      <c r="A111" s="48" t="s">
        <v>173</v>
      </c>
      <c r="B111" s="48"/>
      <c r="C111" s="49" t="s">
        <v>38</v>
      </c>
      <c r="D111" s="49"/>
      <c r="E111" s="49"/>
      <c r="F111" s="49"/>
      <c r="G111" s="49"/>
      <c r="H111" s="50" t="s">
        <v>28</v>
      </c>
      <c r="I111" s="51" t="n">
        <f aca="false">I83</f>
        <v>0</v>
      </c>
      <c r="J111" s="51" t="n">
        <f aca="false">J83</f>
        <v>0</v>
      </c>
      <c r="K111" s="51" t="n">
        <f aca="false">J111-I111</f>
        <v>0</v>
      </c>
      <c r="L111" s="51" t="n">
        <f aca="false">IF(K111=0,0,K111/I111*100)</f>
        <v>0</v>
      </c>
      <c r="M111" s="52"/>
    </row>
    <row r="112" s="47" customFormat="true" ht="8.1" hidden="false" customHeight="true" outlineLevel="0" collapsed="false">
      <c r="A112" s="48" t="s">
        <v>174</v>
      </c>
      <c r="B112" s="48"/>
      <c r="C112" s="49" t="s">
        <v>40</v>
      </c>
      <c r="D112" s="49"/>
      <c r="E112" s="49"/>
      <c r="F112" s="49"/>
      <c r="G112" s="49"/>
      <c r="H112" s="50" t="s">
        <v>28</v>
      </c>
      <c r="I112" s="51" t="n">
        <f aca="false">I84</f>
        <v>0</v>
      </c>
      <c r="J112" s="51" t="n">
        <f aca="false">J84</f>
        <v>0</v>
      </c>
      <c r="K112" s="51" t="n">
        <f aca="false">J112-I112</f>
        <v>0</v>
      </c>
      <c r="L112" s="51" t="n">
        <f aca="false">IF(K112=0,0,K112/I112*100)</f>
        <v>0</v>
      </c>
      <c r="M112" s="52"/>
    </row>
    <row r="113" s="47" customFormat="true" ht="8.1" hidden="false" customHeight="true" outlineLevel="0" collapsed="false">
      <c r="A113" s="48" t="s">
        <v>175</v>
      </c>
      <c r="B113" s="48"/>
      <c r="C113" s="49" t="s">
        <v>42</v>
      </c>
      <c r="D113" s="49"/>
      <c r="E113" s="49"/>
      <c r="F113" s="49"/>
      <c r="G113" s="49"/>
      <c r="H113" s="50" t="s">
        <v>28</v>
      </c>
      <c r="I113" s="51" t="n">
        <f aca="false">I85</f>
        <v>0</v>
      </c>
      <c r="J113" s="51" t="n">
        <f aca="false">J85</f>
        <v>0</v>
      </c>
      <c r="K113" s="51" t="n">
        <f aca="false">J113-I113</f>
        <v>0</v>
      </c>
      <c r="L113" s="51" t="n">
        <f aca="false">IF(K113=0,0,K113/I113*100)</f>
        <v>0</v>
      </c>
      <c r="M113" s="52"/>
    </row>
    <row r="114" s="47" customFormat="true" ht="8.1" hidden="false" customHeight="true" outlineLevel="0" collapsed="false">
      <c r="A114" s="48" t="s">
        <v>176</v>
      </c>
      <c r="B114" s="48"/>
      <c r="C114" s="49" t="s">
        <v>44</v>
      </c>
      <c r="D114" s="49"/>
      <c r="E114" s="49"/>
      <c r="F114" s="49"/>
      <c r="G114" s="49"/>
      <c r="H114" s="50" t="s">
        <v>28</v>
      </c>
      <c r="I114" s="51" t="n">
        <f aca="false">I86</f>
        <v>0</v>
      </c>
      <c r="J114" s="51" t="n">
        <f aca="false">J86</f>
        <v>0</v>
      </c>
      <c r="K114" s="51" t="n">
        <f aca="false">J114-I114</f>
        <v>0</v>
      </c>
      <c r="L114" s="51" t="n">
        <f aca="false">IF(K114=0,0,K114/I114*100)</f>
        <v>0</v>
      </c>
      <c r="M114" s="52"/>
    </row>
    <row r="115" s="47" customFormat="true" ht="8.1" hidden="false" customHeight="true" outlineLevel="0" collapsed="false">
      <c r="A115" s="48" t="s">
        <v>177</v>
      </c>
      <c r="B115" s="48"/>
      <c r="C115" s="49" t="s">
        <v>46</v>
      </c>
      <c r="D115" s="49"/>
      <c r="E115" s="49"/>
      <c r="F115" s="49"/>
      <c r="G115" s="49"/>
      <c r="H115" s="50" t="s">
        <v>28</v>
      </c>
      <c r="I115" s="51" t="n">
        <f aca="false">I87+I93</f>
        <v>24.3618586764042</v>
      </c>
      <c r="J115" s="51" t="n">
        <f aca="false">J87+J93</f>
        <v>-231.747</v>
      </c>
      <c r="K115" s="51" t="n">
        <f aca="false">J115-I115</f>
        <v>-256.108858676404</v>
      </c>
      <c r="L115" s="51" t="n">
        <f aca="false">IF(K115=0,0,K115/I115*100)</f>
        <v>-1051.26978231944</v>
      </c>
      <c r="M115" s="52"/>
    </row>
    <row r="116" s="47" customFormat="true" ht="8.1" hidden="false" customHeight="true" outlineLevel="0" collapsed="false">
      <c r="A116" s="48" t="s">
        <v>178</v>
      </c>
      <c r="B116" s="48"/>
      <c r="C116" s="49" t="s">
        <v>48</v>
      </c>
      <c r="D116" s="49"/>
      <c r="E116" s="49"/>
      <c r="F116" s="49"/>
      <c r="G116" s="49"/>
      <c r="H116" s="50" t="s">
        <v>28</v>
      </c>
      <c r="I116" s="51" t="n">
        <f aca="false">I88</f>
        <v>0</v>
      </c>
      <c r="J116" s="51" t="n">
        <f aca="false">J88</f>
        <v>0</v>
      </c>
      <c r="K116" s="51" t="n">
        <f aca="false">J116-I116</f>
        <v>0</v>
      </c>
      <c r="L116" s="51" t="n">
        <f aca="false">IF(K116=0,0,K116/I116*100)</f>
        <v>0</v>
      </c>
      <c r="M116" s="52"/>
    </row>
    <row r="117" s="47" customFormat="true" ht="16.5" hidden="false" customHeight="true" outlineLevel="0" collapsed="false">
      <c r="A117" s="48" t="s">
        <v>179</v>
      </c>
      <c r="B117" s="48"/>
      <c r="C117" s="49" t="s">
        <v>50</v>
      </c>
      <c r="D117" s="49"/>
      <c r="E117" s="49"/>
      <c r="F117" s="49"/>
      <c r="G117" s="49"/>
      <c r="H117" s="50" t="s">
        <v>28</v>
      </c>
      <c r="I117" s="51" t="n">
        <f aca="false">I89</f>
        <v>0</v>
      </c>
      <c r="J117" s="51" t="n">
        <f aca="false">J89</f>
        <v>0</v>
      </c>
      <c r="K117" s="51" t="n">
        <f aca="false">J117-I117</f>
        <v>0</v>
      </c>
      <c r="L117" s="51" t="n">
        <f aca="false">IF(K117=0,0,K117/I117*100)</f>
        <v>0</v>
      </c>
      <c r="M117" s="52"/>
    </row>
    <row r="118" s="47" customFormat="true" ht="8.1" hidden="false" customHeight="true" outlineLevel="0" collapsed="false">
      <c r="A118" s="48" t="s">
        <v>180</v>
      </c>
      <c r="B118" s="48"/>
      <c r="C118" s="53" t="s">
        <v>52</v>
      </c>
      <c r="D118" s="53"/>
      <c r="E118" s="53"/>
      <c r="F118" s="53"/>
      <c r="G118" s="53"/>
      <c r="H118" s="50" t="s">
        <v>28</v>
      </c>
      <c r="I118" s="51" t="n">
        <f aca="false">I90</f>
        <v>0</v>
      </c>
      <c r="J118" s="51" t="n">
        <f aca="false">J90</f>
        <v>0</v>
      </c>
      <c r="K118" s="51" t="n">
        <f aca="false">J118-I118</f>
        <v>0</v>
      </c>
      <c r="L118" s="51" t="n">
        <f aca="false">IF(K118=0,0,K118/I118*100)</f>
        <v>0</v>
      </c>
      <c r="M118" s="52"/>
    </row>
    <row r="119" s="47" customFormat="true" ht="8.1" hidden="false" customHeight="true" outlineLevel="0" collapsed="false">
      <c r="A119" s="48" t="s">
        <v>181</v>
      </c>
      <c r="B119" s="48"/>
      <c r="C119" s="53" t="s">
        <v>54</v>
      </c>
      <c r="D119" s="53"/>
      <c r="E119" s="53"/>
      <c r="F119" s="53"/>
      <c r="G119" s="53"/>
      <c r="H119" s="50" t="s">
        <v>28</v>
      </c>
      <c r="I119" s="51" t="n">
        <f aca="false">I91</f>
        <v>0</v>
      </c>
      <c r="J119" s="51" t="n">
        <f aca="false">J91</f>
        <v>0</v>
      </c>
      <c r="K119" s="51" t="n">
        <f aca="false">J119-I119</f>
        <v>0</v>
      </c>
      <c r="L119" s="51" t="n">
        <f aca="false">IF(K119=0,0,K119/I119*100)</f>
        <v>0</v>
      </c>
      <c r="M119" s="52"/>
    </row>
    <row r="120" s="47" customFormat="true" ht="8.1" hidden="false" customHeight="true" outlineLevel="0" collapsed="false">
      <c r="A120" s="48" t="s">
        <v>182</v>
      </c>
      <c r="B120" s="48"/>
      <c r="C120" s="49" t="s">
        <v>56</v>
      </c>
      <c r="D120" s="49"/>
      <c r="E120" s="49"/>
      <c r="F120" s="49"/>
      <c r="G120" s="49"/>
      <c r="H120" s="50" t="s">
        <v>28</v>
      </c>
      <c r="I120" s="51" t="n">
        <f aca="false">I92</f>
        <v>18.17816</v>
      </c>
      <c r="J120" s="51" t="n">
        <f aca="false">J92</f>
        <v>-2.229</v>
      </c>
      <c r="K120" s="51" t="n">
        <f aca="false">J120-I120</f>
        <v>-20.40716</v>
      </c>
      <c r="L120" s="51" t="n">
        <f aca="false">IF(K120=0,0,K120/I120*100)</f>
        <v>-112.261967107782</v>
      </c>
      <c r="M120" s="52"/>
    </row>
    <row r="121" s="47" customFormat="true" ht="8.25" hidden="false" customHeight="true" outlineLevel="0" collapsed="false">
      <c r="A121" s="48" t="s">
        <v>183</v>
      </c>
      <c r="B121" s="48"/>
      <c r="C121" s="54" t="s">
        <v>184</v>
      </c>
      <c r="D121" s="54"/>
      <c r="E121" s="54"/>
      <c r="F121" s="54"/>
      <c r="G121" s="54"/>
      <c r="H121" s="50" t="s">
        <v>28</v>
      </c>
      <c r="I121" s="51" t="n">
        <f aca="false">I122+I126+I127+I128+I129+I130+I131+I132+I135</f>
        <v>8.50800373528083</v>
      </c>
      <c r="J121" s="51" t="n">
        <f aca="false">J122+J126+J127+J128+J129+J130+J131+J132+J135</f>
        <v>6.974</v>
      </c>
      <c r="K121" s="51" t="n">
        <f aca="false">J121-I121</f>
        <v>-1.53400373528083</v>
      </c>
      <c r="L121" s="51" t="n">
        <f aca="false">IF(K121=0,0,K121/I121*100)</f>
        <v>-18.0301253150566</v>
      </c>
      <c r="M121" s="52"/>
    </row>
    <row r="122" s="47" customFormat="true" ht="8.1" hidden="false" customHeight="true" outlineLevel="0" collapsed="false">
      <c r="A122" s="48" t="s">
        <v>185</v>
      </c>
      <c r="B122" s="48"/>
      <c r="C122" s="49" t="s">
        <v>30</v>
      </c>
      <c r="D122" s="49"/>
      <c r="E122" s="49"/>
      <c r="F122" s="49"/>
      <c r="G122" s="49"/>
      <c r="H122" s="50" t="s">
        <v>28</v>
      </c>
      <c r="I122" s="51" t="n">
        <f aca="false">I123+I124+I125</f>
        <v>0</v>
      </c>
      <c r="J122" s="51" t="n">
        <f aca="false">J123+J124+J125</f>
        <v>0</v>
      </c>
      <c r="K122" s="51" t="n">
        <f aca="false">J122-I122</f>
        <v>0</v>
      </c>
      <c r="L122" s="51" t="n">
        <f aca="false">IF(K122=0,0,K122/I122*100)</f>
        <v>0</v>
      </c>
      <c r="M122" s="52"/>
    </row>
    <row r="123" s="47" customFormat="true" ht="16.5" hidden="false" customHeight="true" outlineLevel="0" collapsed="false">
      <c r="A123" s="48" t="s">
        <v>186</v>
      </c>
      <c r="B123" s="48"/>
      <c r="C123" s="53" t="s">
        <v>32</v>
      </c>
      <c r="D123" s="53"/>
      <c r="E123" s="53"/>
      <c r="F123" s="53"/>
      <c r="G123" s="53"/>
      <c r="H123" s="50" t="s">
        <v>28</v>
      </c>
      <c r="I123" s="51"/>
      <c r="J123" s="51"/>
      <c r="K123" s="51" t="n">
        <f aca="false">J123-I123</f>
        <v>0</v>
      </c>
      <c r="L123" s="51" t="n">
        <f aca="false">IF(K123=0,0,K123/I123*100)</f>
        <v>0</v>
      </c>
      <c r="M123" s="52"/>
    </row>
    <row r="124" s="47" customFormat="true" ht="16.5" hidden="false" customHeight="true" outlineLevel="0" collapsed="false">
      <c r="A124" s="48" t="s">
        <v>187</v>
      </c>
      <c r="B124" s="48"/>
      <c r="C124" s="53" t="s">
        <v>34</v>
      </c>
      <c r="D124" s="53"/>
      <c r="E124" s="53"/>
      <c r="F124" s="53"/>
      <c r="G124" s="53"/>
      <c r="H124" s="50" t="s">
        <v>28</v>
      </c>
      <c r="I124" s="51"/>
      <c r="J124" s="51"/>
      <c r="K124" s="51" t="n">
        <f aca="false">J124-I124</f>
        <v>0</v>
      </c>
      <c r="L124" s="51" t="n">
        <f aca="false">IF(K124=0,0,K124/I124*100)</f>
        <v>0</v>
      </c>
      <c r="M124" s="52"/>
    </row>
    <row r="125" s="47" customFormat="true" ht="16.5" hidden="false" customHeight="true" outlineLevel="0" collapsed="false">
      <c r="A125" s="48" t="s">
        <v>188</v>
      </c>
      <c r="B125" s="48"/>
      <c r="C125" s="53" t="s">
        <v>36</v>
      </c>
      <c r="D125" s="53"/>
      <c r="E125" s="53"/>
      <c r="F125" s="53"/>
      <c r="G125" s="53"/>
      <c r="H125" s="50" t="s">
        <v>28</v>
      </c>
      <c r="I125" s="51"/>
      <c r="J125" s="51"/>
      <c r="K125" s="51" t="n">
        <f aca="false">J125-I125</f>
        <v>0</v>
      </c>
      <c r="L125" s="51" t="n">
        <f aca="false">IF(K125=0,0,K125/I125*100)</f>
        <v>0</v>
      </c>
      <c r="M125" s="52"/>
    </row>
    <row r="126" s="47" customFormat="true" ht="8.1" hidden="false" customHeight="true" outlineLevel="0" collapsed="false">
      <c r="A126" s="48" t="s">
        <v>189</v>
      </c>
      <c r="B126" s="48"/>
      <c r="C126" s="49" t="s">
        <v>190</v>
      </c>
      <c r="D126" s="49"/>
      <c r="E126" s="49"/>
      <c r="F126" s="49"/>
      <c r="G126" s="49"/>
      <c r="H126" s="50" t="s">
        <v>28</v>
      </c>
      <c r="I126" s="51"/>
      <c r="J126" s="51"/>
      <c r="K126" s="51" t="n">
        <f aca="false">J126-I126</f>
        <v>0</v>
      </c>
      <c r="L126" s="51" t="n">
        <f aca="false">IF(K126=0,0,K126/I126*100)</f>
        <v>0</v>
      </c>
      <c r="M126" s="52"/>
    </row>
    <row r="127" s="47" customFormat="true" ht="8.1" hidden="false" customHeight="true" outlineLevel="0" collapsed="false">
      <c r="A127" s="48" t="s">
        <v>191</v>
      </c>
      <c r="B127" s="48"/>
      <c r="C127" s="49" t="s">
        <v>192</v>
      </c>
      <c r="D127" s="49"/>
      <c r="E127" s="49"/>
      <c r="F127" s="49"/>
      <c r="G127" s="49"/>
      <c r="H127" s="50" t="s">
        <v>28</v>
      </c>
      <c r="I127" s="51"/>
      <c r="J127" s="51"/>
      <c r="K127" s="51" t="n">
        <f aca="false">J127-I127</f>
        <v>0</v>
      </c>
      <c r="L127" s="51" t="n">
        <f aca="false">IF(K127=0,0,K127/I127*100)</f>
        <v>0</v>
      </c>
      <c r="M127" s="52"/>
    </row>
    <row r="128" s="47" customFormat="true" ht="8.1" hidden="false" customHeight="true" outlineLevel="0" collapsed="false">
      <c r="A128" s="48" t="s">
        <v>193</v>
      </c>
      <c r="B128" s="48"/>
      <c r="C128" s="49" t="s">
        <v>194</v>
      </c>
      <c r="D128" s="49"/>
      <c r="E128" s="49"/>
      <c r="F128" s="49"/>
      <c r="G128" s="49"/>
      <c r="H128" s="50" t="s">
        <v>28</v>
      </c>
      <c r="I128" s="51"/>
      <c r="J128" s="51"/>
      <c r="K128" s="51" t="n">
        <f aca="false">J128-I128</f>
        <v>0</v>
      </c>
      <c r="L128" s="51" t="n">
        <f aca="false">IF(K128=0,0,K128/I128*100)</f>
        <v>0</v>
      </c>
      <c r="M128" s="52"/>
    </row>
    <row r="129" s="47" customFormat="true" ht="8.1" hidden="false" customHeight="true" outlineLevel="0" collapsed="false">
      <c r="A129" s="48" t="s">
        <v>195</v>
      </c>
      <c r="B129" s="48"/>
      <c r="C129" s="49" t="s">
        <v>196</v>
      </c>
      <c r="D129" s="49"/>
      <c r="E129" s="49"/>
      <c r="F129" s="49"/>
      <c r="G129" s="49"/>
      <c r="H129" s="50" t="s">
        <v>28</v>
      </c>
      <c r="I129" s="51"/>
      <c r="J129" s="51"/>
      <c r="K129" s="51" t="n">
        <f aca="false">J129-I129</f>
        <v>0</v>
      </c>
      <c r="L129" s="51" t="n">
        <f aca="false">IF(K129=0,0,K129/I129*100)</f>
        <v>0</v>
      </c>
      <c r="M129" s="52"/>
    </row>
    <row r="130" s="47" customFormat="true" ht="8.1" hidden="false" customHeight="true" outlineLevel="0" collapsed="false">
      <c r="A130" s="48" t="s">
        <v>197</v>
      </c>
      <c r="B130" s="48"/>
      <c r="C130" s="49" t="s">
        <v>198</v>
      </c>
      <c r="D130" s="49"/>
      <c r="E130" s="49"/>
      <c r="F130" s="49"/>
      <c r="G130" s="49"/>
      <c r="H130" s="50" t="s">
        <v>28</v>
      </c>
      <c r="I130" s="51" t="n">
        <f aca="false">I115*0.2</f>
        <v>4.87237173528083</v>
      </c>
      <c r="J130" s="51" t="n">
        <v>6.974</v>
      </c>
      <c r="K130" s="51" t="n">
        <f aca="false">J130-I130</f>
        <v>2.10162826471917</v>
      </c>
      <c r="L130" s="51" t="n">
        <f aca="false">IF(K130=0,0,K130/I130*100)</f>
        <v>43.1335780375969</v>
      </c>
      <c r="M130" s="52"/>
    </row>
    <row r="131" s="47" customFormat="true" ht="8.1" hidden="false" customHeight="true" outlineLevel="0" collapsed="false">
      <c r="A131" s="48" t="s">
        <v>199</v>
      </c>
      <c r="B131" s="48"/>
      <c r="C131" s="49" t="s">
        <v>200</v>
      </c>
      <c r="D131" s="49"/>
      <c r="E131" s="49"/>
      <c r="F131" s="49"/>
      <c r="G131" s="49"/>
      <c r="H131" s="50" t="s">
        <v>28</v>
      </c>
      <c r="I131" s="51"/>
      <c r="J131" s="51"/>
      <c r="K131" s="51" t="n">
        <f aca="false">J131-I131</f>
        <v>0</v>
      </c>
      <c r="L131" s="51" t="n">
        <f aca="false">IF(K131=0,0,K131/I131*100)</f>
        <v>0</v>
      </c>
      <c r="M131" s="52"/>
    </row>
    <row r="132" s="47" customFormat="true" ht="17.1" hidden="false" customHeight="true" outlineLevel="0" collapsed="false">
      <c r="A132" s="48" t="s">
        <v>201</v>
      </c>
      <c r="B132" s="48"/>
      <c r="C132" s="49" t="s">
        <v>50</v>
      </c>
      <c r="D132" s="49"/>
      <c r="E132" s="49"/>
      <c r="F132" s="49"/>
      <c r="G132" s="49"/>
      <c r="H132" s="50" t="s">
        <v>28</v>
      </c>
      <c r="I132" s="51" t="n">
        <f aca="false">I133+I134</f>
        <v>0</v>
      </c>
      <c r="J132" s="51" t="n">
        <f aca="false">J133+J134</f>
        <v>0</v>
      </c>
      <c r="K132" s="51" t="n">
        <f aca="false">J132-I132</f>
        <v>0</v>
      </c>
      <c r="L132" s="51" t="n">
        <f aca="false">IF(K132=0,0,K132/I132*100)</f>
        <v>0</v>
      </c>
      <c r="M132" s="52"/>
    </row>
    <row r="133" s="47" customFormat="true" ht="8.1" hidden="false" customHeight="true" outlineLevel="0" collapsed="false">
      <c r="A133" s="48" t="s">
        <v>202</v>
      </c>
      <c r="B133" s="48"/>
      <c r="C133" s="53" t="s">
        <v>52</v>
      </c>
      <c r="D133" s="53"/>
      <c r="E133" s="53"/>
      <c r="F133" s="53"/>
      <c r="G133" s="53"/>
      <c r="H133" s="50" t="s">
        <v>28</v>
      </c>
      <c r="I133" s="51"/>
      <c r="J133" s="51"/>
      <c r="K133" s="51" t="n">
        <f aca="false">J133-I133</f>
        <v>0</v>
      </c>
      <c r="L133" s="51" t="n">
        <f aca="false">IF(K133=0,0,K133/I133*100)</f>
        <v>0</v>
      </c>
      <c r="M133" s="52"/>
    </row>
    <row r="134" s="47" customFormat="true" ht="8.1" hidden="false" customHeight="true" outlineLevel="0" collapsed="false">
      <c r="A134" s="48" t="s">
        <v>203</v>
      </c>
      <c r="B134" s="48"/>
      <c r="C134" s="53" t="s">
        <v>54</v>
      </c>
      <c r="D134" s="53"/>
      <c r="E134" s="53"/>
      <c r="F134" s="53"/>
      <c r="G134" s="53"/>
      <c r="H134" s="50" t="s">
        <v>28</v>
      </c>
      <c r="I134" s="51"/>
      <c r="J134" s="51"/>
      <c r="K134" s="51" t="n">
        <f aca="false">J134-I134</f>
        <v>0</v>
      </c>
      <c r="L134" s="51" t="n">
        <f aca="false">IF(K134=0,0,K134/I134*100)</f>
        <v>0</v>
      </c>
      <c r="M134" s="52"/>
    </row>
    <row r="135" s="47" customFormat="true" ht="8.1" hidden="false" customHeight="true" outlineLevel="0" collapsed="false">
      <c r="A135" s="48" t="s">
        <v>204</v>
      </c>
      <c r="B135" s="48"/>
      <c r="C135" s="49" t="s">
        <v>205</v>
      </c>
      <c r="D135" s="49"/>
      <c r="E135" s="49"/>
      <c r="F135" s="49"/>
      <c r="G135" s="49"/>
      <c r="H135" s="50" t="s">
        <v>28</v>
      </c>
      <c r="I135" s="51" t="n">
        <f aca="false">I120*0.2</f>
        <v>3.635632</v>
      </c>
      <c r="J135" s="51" t="n">
        <v>0</v>
      </c>
      <c r="K135" s="51" t="n">
        <f aca="false">J135-I135</f>
        <v>-3.635632</v>
      </c>
      <c r="L135" s="51" t="n">
        <f aca="false">IF(K135=0,0,K135/I135*100)</f>
        <v>-100</v>
      </c>
      <c r="M135" s="52"/>
    </row>
    <row r="136" s="47" customFormat="true" ht="8.25" hidden="false" customHeight="true" outlineLevel="0" collapsed="false">
      <c r="A136" s="48" t="s">
        <v>206</v>
      </c>
      <c r="B136" s="48"/>
      <c r="C136" s="54" t="s">
        <v>207</v>
      </c>
      <c r="D136" s="54"/>
      <c r="E136" s="54"/>
      <c r="F136" s="54"/>
      <c r="G136" s="54"/>
      <c r="H136" s="50" t="s">
        <v>28</v>
      </c>
      <c r="I136" s="51" t="n">
        <f aca="false">I106-I121</f>
        <v>34.0320149411237</v>
      </c>
      <c r="J136" s="51" t="n">
        <f aca="false">J106-J121</f>
        <v>-240.949999999999</v>
      </c>
      <c r="K136" s="51" t="n">
        <f aca="false">J136-I136</f>
        <v>-274.982014941123</v>
      </c>
      <c r="L136" s="51" t="n">
        <f aca="false">IF(K136=0,0,K136/I136*100)</f>
        <v>-808.009797294839</v>
      </c>
      <c r="M136" s="52"/>
    </row>
    <row r="137" s="47" customFormat="true" ht="8.1" hidden="false" customHeight="true" outlineLevel="0" collapsed="false">
      <c r="A137" s="48" t="s">
        <v>208</v>
      </c>
      <c r="B137" s="48"/>
      <c r="C137" s="49" t="s">
        <v>30</v>
      </c>
      <c r="D137" s="49"/>
      <c r="E137" s="49"/>
      <c r="F137" s="49"/>
      <c r="G137" s="49"/>
      <c r="H137" s="50" t="s">
        <v>28</v>
      </c>
      <c r="I137" s="51" t="n">
        <f aca="false">I107-I122</f>
        <v>0</v>
      </c>
      <c r="J137" s="51" t="n">
        <f aca="false">J107-J122</f>
        <v>0</v>
      </c>
      <c r="K137" s="51" t="n">
        <f aca="false">J137-I137</f>
        <v>0</v>
      </c>
      <c r="L137" s="51" t="n">
        <f aca="false">IF(K137=0,0,K137/I137*100)</f>
        <v>0</v>
      </c>
      <c r="M137" s="52"/>
    </row>
    <row r="138" s="47" customFormat="true" ht="16.5" hidden="false" customHeight="true" outlineLevel="0" collapsed="false">
      <c r="A138" s="48" t="s">
        <v>209</v>
      </c>
      <c r="B138" s="48"/>
      <c r="C138" s="53" t="s">
        <v>32</v>
      </c>
      <c r="D138" s="53"/>
      <c r="E138" s="53"/>
      <c r="F138" s="53"/>
      <c r="G138" s="53"/>
      <c r="H138" s="50" t="s">
        <v>28</v>
      </c>
      <c r="I138" s="51" t="n">
        <f aca="false">I108-I123</f>
        <v>0</v>
      </c>
      <c r="J138" s="51" t="n">
        <f aca="false">J108-J123</f>
        <v>0</v>
      </c>
      <c r="K138" s="51" t="n">
        <f aca="false">J138-I138</f>
        <v>0</v>
      </c>
      <c r="L138" s="51" t="n">
        <f aca="false">IF(K138=0,0,K138/I138*100)</f>
        <v>0</v>
      </c>
      <c r="M138" s="52"/>
    </row>
    <row r="139" s="47" customFormat="true" ht="16.5" hidden="false" customHeight="true" outlineLevel="0" collapsed="false">
      <c r="A139" s="48" t="s">
        <v>210</v>
      </c>
      <c r="B139" s="48"/>
      <c r="C139" s="53" t="s">
        <v>34</v>
      </c>
      <c r="D139" s="53"/>
      <c r="E139" s="53"/>
      <c r="F139" s="53"/>
      <c r="G139" s="53"/>
      <c r="H139" s="50" t="s">
        <v>28</v>
      </c>
      <c r="I139" s="51" t="n">
        <f aca="false">I109-I124</f>
        <v>0</v>
      </c>
      <c r="J139" s="51" t="n">
        <f aca="false">J109-J124</f>
        <v>0</v>
      </c>
      <c r="K139" s="51" t="n">
        <f aca="false">J139-I139</f>
        <v>0</v>
      </c>
      <c r="L139" s="51" t="n">
        <f aca="false">IF(K139=0,0,K139/I139*100)</f>
        <v>0</v>
      </c>
      <c r="M139" s="52"/>
    </row>
    <row r="140" s="47" customFormat="true" ht="16.5" hidden="false" customHeight="true" outlineLevel="0" collapsed="false">
      <c r="A140" s="48" t="s">
        <v>211</v>
      </c>
      <c r="B140" s="48"/>
      <c r="C140" s="53" t="s">
        <v>36</v>
      </c>
      <c r="D140" s="53"/>
      <c r="E140" s="53"/>
      <c r="F140" s="53"/>
      <c r="G140" s="53"/>
      <c r="H140" s="50" t="s">
        <v>28</v>
      </c>
      <c r="I140" s="51" t="n">
        <f aca="false">I110-I125</f>
        <v>0</v>
      </c>
      <c r="J140" s="51" t="n">
        <f aca="false">J110-J125</f>
        <v>0</v>
      </c>
      <c r="K140" s="51" t="n">
        <f aca="false">J140-I140</f>
        <v>0</v>
      </c>
      <c r="L140" s="51" t="n">
        <f aca="false">IF(K140=0,0,K140/I140*100)</f>
        <v>0</v>
      </c>
      <c r="M140" s="52"/>
    </row>
    <row r="141" s="47" customFormat="true" ht="8.1" hidden="false" customHeight="true" outlineLevel="0" collapsed="false">
      <c r="A141" s="48" t="s">
        <v>212</v>
      </c>
      <c r="B141" s="48"/>
      <c r="C141" s="49" t="s">
        <v>38</v>
      </c>
      <c r="D141" s="49"/>
      <c r="E141" s="49"/>
      <c r="F141" s="49"/>
      <c r="G141" s="49"/>
      <c r="H141" s="50" t="s">
        <v>28</v>
      </c>
      <c r="I141" s="51" t="n">
        <f aca="false">I111-I126</f>
        <v>0</v>
      </c>
      <c r="J141" s="51" t="n">
        <f aca="false">J111-J126</f>
        <v>0</v>
      </c>
      <c r="K141" s="51" t="n">
        <f aca="false">J141-I141</f>
        <v>0</v>
      </c>
      <c r="L141" s="51" t="n">
        <f aca="false">IF(K141=0,0,K141/I141*100)</f>
        <v>0</v>
      </c>
      <c r="M141" s="52"/>
    </row>
    <row r="142" s="47" customFormat="true" ht="8.1" hidden="false" customHeight="true" outlineLevel="0" collapsed="false">
      <c r="A142" s="48" t="s">
        <v>213</v>
      </c>
      <c r="B142" s="48"/>
      <c r="C142" s="49" t="s">
        <v>40</v>
      </c>
      <c r="D142" s="49"/>
      <c r="E142" s="49"/>
      <c r="F142" s="49"/>
      <c r="G142" s="49"/>
      <c r="H142" s="50" t="s">
        <v>28</v>
      </c>
      <c r="I142" s="51" t="n">
        <f aca="false">I112-I127</f>
        <v>0</v>
      </c>
      <c r="J142" s="51" t="n">
        <f aca="false">J112-J127</f>
        <v>0</v>
      </c>
      <c r="K142" s="51" t="n">
        <f aca="false">J142-I142</f>
        <v>0</v>
      </c>
      <c r="L142" s="51" t="n">
        <f aca="false">IF(K142=0,0,K142/I142*100)</f>
        <v>0</v>
      </c>
      <c r="M142" s="52"/>
    </row>
    <row r="143" s="47" customFormat="true" ht="8.1" hidden="false" customHeight="true" outlineLevel="0" collapsed="false">
      <c r="A143" s="48" t="s">
        <v>214</v>
      </c>
      <c r="B143" s="48"/>
      <c r="C143" s="49" t="s">
        <v>42</v>
      </c>
      <c r="D143" s="49"/>
      <c r="E143" s="49"/>
      <c r="F143" s="49"/>
      <c r="G143" s="49"/>
      <c r="H143" s="50" t="s">
        <v>28</v>
      </c>
      <c r="I143" s="51" t="n">
        <f aca="false">I113-I128</f>
        <v>0</v>
      </c>
      <c r="J143" s="51" t="n">
        <f aca="false">J113-J128</f>
        <v>0</v>
      </c>
      <c r="K143" s="51" t="n">
        <f aca="false">J143-I143</f>
        <v>0</v>
      </c>
      <c r="L143" s="51" t="n">
        <f aca="false">IF(K143=0,0,K143/I143*100)</f>
        <v>0</v>
      </c>
      <c r="M143" s="52"/>
    </row>
    <row r="144" s="47" customFormat="true" ht="8.1" hidden="false" customHeight="true" outlineLevel="0" collapsed="false">
      <c r="A144" s="48" t="s">
        <v>215</v>
      </c>
      <c r="B144" s="48"/>
      <c r="C144" s="49" t="s">
        <v>44</v>
      </c>
      <c r="D144" s="49"/>
      <c r="E144" s="49"/>
      <c r="F144" s="49"/>
      <c r="G144" s="49"/>
      <c r="H144" s="50" t="s">
        <v>28</v>
      </c>
      <c r="I144" s="51" t="n">
        <f aca="false">I114-I129</f>
        <v>0</v>
      </c>
      <c r="J144" s="51" t="n">
        <f aca="false">J114-J129</f>
        <v>0</v>
      </c>
      <c r="K144" s="51" t="n">
        <f aca="false">J144-I144</f>
        <v>0</v>
      </c>
      <c r="L144" s="51" t="n">
        <f aca="false">IF(K144=0,0,K144/I144*100)</f>
        <v>0</v>
      </c>
      <c r="M144" s="52"/>
    </row>
    <row r="145" s="47" customFormat="true" ht="8.1" hidden="false" customHeight="true" outlineLevel="0" collapsed="false">
      <c r="A145" s="48" t="s">
        <v>216</v>
      </c>
      <c r="B145" s="48"/>
      <c r="C145" s="49" t="s">
        <v>46</v>
      </c>
      <c r="D145" s="49"/>
      <c r="E145" s="49"/>
      <c r="F145" s="49"/>
      <c r="G145" s="49"/>
      <c r="H145" s="50" t="s">
        <v>28</v>
      </c>
      <c r="I145" s="51" t="n">
        <f aca="false">I115-I130</f>
        <v>19.4894869411233</v>
      </c>
      <c r="J145" s="51" t="n">
        <f aca="false">J115-J130</f>
        <v>-238.721</v>
      </c>
      <c r="K145" s="51" t="n">
        <f aca="false">J145-I145</f>
        <v>-258.210486941123</v>
      </c>
      <c r="L145" s="51" t="n">
        <f aca="false">IF(K145=0,0,K145/I145*100)</f>
        <v>-1324.8706224087</v>
      </c>
      <c r="M145" s="52"/>
    </row>
    <row r="146" s="47" customFormat="true" ht="8.1" hidden="false" customHeight="true" outlineLevel="0" collapsed="false">
      <c r="A146" s="48" t="s">
        <v>217</v>
      </c>
      <c r="B146" s="48"/>
      <c r="C146" s="49" t="s">
        <v>48</v>
      </c>
      <c r="D146" s="49"/>
      <c r="E146" s="49"/>
      <c r="F146" s="49"/>
      <c r="G146" s="49"/>
      <c r="H146" s="50" t="s">
        <v>28</v>
      </c>
      <c r="I146" s="51" t="n">
        <f aca="false">I116-I131</f>
        <v>0</v>
      </c>
      <c r="J146" s="51" t="n">
        <f aca="false">J116-J131</f>
        <v>0</v>
      </c>
      <c r="K146" s="51" t="n">
        <f aca="false">J146-I146</f>
        <v>0</v>
      </c>
      <c r="L146" s="51" t="n">
        <f aca="false">IF(K146=0,0,K146/I146*100)</f>
        <v>0</v>
      </c>
      <c r="M146" s="52"/>
    </row>
    <row r="147" s="47" customFormat="true" ht="16.5" hidden="false" customHeight="true" outlineLevel="0" collapsed="false">
      <c r="A147" s="48" t="s">
        <v>218</v>
      </c>
      <c r="B147" s="48"/>
      <c r="C147" s="49" t="s">
        <v>50</v>
      </c>
      <c r="D147" s="49"/>
      <c r="E147" s="49"/>
      <c r="F147" s="49"/>
      <c r="G147" s="49"/>
      <c r="H147" s="50" t="s">
        <v>28</v>
      </c>
      <c r="I147" s="51" t="n">
        <f aca="false">I117-I132</f>
        <v>0</v>
      </c>
      <c r="J147" s="51" t="n">
        <f aca="false">J117-J132</f>
        <v>0</v>
      </c>
      <c r="K147" s="51" t="n">
        <f aca="false">J147-I147</f>
        <v>0</v>
      </c>
      <c r="L147" s="51" t="n">
        <f aca="false">IF(K147=0,0,K147/I147*100)</f>
        <v>0</v>
      </c>
      <c r="M147" s="52"/>
    </row>
    <row r="148" s="47" customFormat="true" ht="8.1" hidden="false" customHeight="true" outlineLevel="0" collapsed="false">
      <c r="A148" s="48" t="s">
        <v>219</v>
      </c>
      <c r="B148" s="48"/>
      <c r="C148" s="53" t="s">
        <v>52</v>
      </c>
      <c r="D148" s="53"/>
      <c r="E148" s="53"/>
      <c r="F148" s="53"/>
      <c r="G148" s="53"/>
      <c r="H148" s="50" t="s">
        <v>28</v>
      </c>
      <c r="I148" s="51" t="n">
        <f aca="false">I118-I133</f>
        <v>0</v>
      </c>
      <c r="J148" s="51" t="n">
        <f aca="false">J118-J133</f>
        <v>0</v>
      </c>
      <c r="K148" s="51" t="n">
        <f aca="false">J148-I148</f>
        <v>0</v>
      </c>
      <c r="L148" s="51" t="n">
        <f aca="false">IF(K148=0,0,K148/I148*100)</f>
        <v>0</v>
      </c>
      <c r="M148" s="52"/>
    </row>
    <row r="149" s="47" customFormat="true" ht="8.1" hidden="false" customHeight="true" outlineLevel="0" collapsed="false">
      <c r="A149" s="48" t="s">
        <v>220</v>
      </c>
      <c r="B149" s="48"/>
      <c r="C149" s="53" t="s">
        <v>54</v>
      </c>
      <c r="D149" s="53"/>
      <c r="E149" s="53"/>
      <c r="F149" s="53"/>
      <c r="G149" s="53"/>
      <c r="H149" s="50" t="s">
        <v>28</v>
      </c>
      <c r="I149" s="51" t="n">
        <f aca="false">I119-I134</f>
        <v>0</v>
      </c>
      <c r="J149" s="51" t="n">
        <f aca="false">J119-J134</f>
        <v>0</v>
      </c>
      <c r="K149" s="51" t="n">
        <f aca="false">J149-I149</f>
        <v>0</v>
      </c>
      <c r="L149" s="51" t="n">
        <f aca="false">IF(K149=0,0,K149/I149*100)</f>
        <v>0</v>
      </c>
      <c r="M149" s="52"/>
    </row>
    <row r="150" s="47" customFormat="true" ht="8.1" hidden="false" customHeight="true" outlineLevel="0" collapsed="false">
      <c r="A150" s="48" t="s">
        <v>221</v>
      </c>
      <c r="B150" s="48"/>
      <c r="C150" s="49" t="s">
        <v>56</v>
      </c>
      <c r="D150" s="49"/>
      <c r="E150" s="49"/>
      <c r="F150" s="49"/>
      <c r="G150" s="49"/>
      <c r="H150" s="50" t="s">
        <v>28</v>
      </c>
      <c r="I150" s="51" t="n">
        <f aca="false">I120-I135</f>
        <v>14.542528</v>
      </c>
      <c r="J150" s="51" t="n">
        <f aca="false">J120-J135</f>
        <v>-2.229</v>
      </c>
      <c r="K150" s="51" t="n">
        <f aca="false">J150-I150</f>
        <v>-16.771528</v>
      </c>
      <c r="L150" s="51" t="n">
        <f aca="false">IF(K150=0,0,K150/I150*100)</f>
        <v>-115.327458884728</v>
      </c>
      <c r="M150" s="52"/>
    </row>
    <row r="151" s="47" customFormat="true" ht="8.1" hidden="false" customHeight="true" outlineLevel="0" collapsed="false">
      <c r="A151" s="48" t="s">
        <v>222</v>
      </c>
      <c r="B151" s="48"/>
      <c r="C151" s="54" t="s">
        <v>223</v>
      </c>
      <c r="D151" s="54"/>
      <c r="E151" s="54"/>
      <c r="F151" s="54"/>
      <c r="G151" s="54"/>
      <c r="H151" s="50" t="s">
        <v>28</v>
      </c>
      <c r="I151" s="51" t="n">
        <f aca="false">I152+I153+I154+I155</f>
        <v>0</v>
      </c>
      <c r="J151" s="51" t="n">
        <f aca="false">J152+J153+J154+J155</f>
        <v>0</v>
      </c>
      <c r="K151" s="51" t="n">
        <f aca="false">J151-I151</f>
        <v>0</v>
      </c>
      <c r="L151" s="51" t="n">
        <f aca="false">IF(K151=0,0,K151/I151*100)</f>
        <v>0</v>
      </c>
      <c r="M151" s="52"/>
    </row>
    <row r="152" s="47" customFormat="true" ht="8.1" hidden="false" customHeight="true" outlineLevel="0" collapsed="false">
      <c r="A152" s="48" t="s">
        <v>224</v>
      </c>
      <c r="B152" s="48"/>
      <c r="C152" s="49" t="s">
        <v>225</v>
      </c>
      <c r="D152" s="49"/>
      <c r="E152" s="49"/>
      <c r="F152" s="49"/>
      <c r="G152" s="49"/>
      <c r="H152" s="50" t="s">
        <v>28</v>
      </c>
      <c r="I152" s="51"/>
      <c r="J152" s="51" t="n">
        <v>0</v>
      </c>
      <c r="K152" s="51" t="n">
        <f aca="false">J152-I152</f>
        <v>0</v>
      </c>
      <c r="L152" s="51" t="n">
        <f aca="false">IF(K152=0,0,K152/I152*100)</f>
        <v>0</v>
      </c>
      <c r="M152" s="52"/>
    </row>
    <row r="153" s="47" customFormat="true" ht="8.1" hidden="false" customHeight="true" outlineLevel="0" collapsed="false">
      <c r="A153" s="48" t="s">
        <v>226</v>
      </c>
      <c r="B153" s="48"/>
      <c r="C153" s="49" t="s">
        <v>227</v>
      </c>
      <c r="D153" s="49"/>
      <c r="E153" s="49"/>
      <c r="F153" s="49"/>
      <c r="G153" s="49"/>
      <c r="H153" s="50" t="s">
        <v>28</v>
      </c>
      <c r="I153" s="51"/>
      <c r="J153" s="51" t="n">
        <v>0</v>
      </c>
      <c r="K153" s="51" t="n">
        <f aca="false">J153-I153</f>
        <v>0</v>
      </c>
      <c r="L153" s="51" t="n">
        <f aca="false">IF(K153=0,0,K153/I153*100)</f>
        <v>0</v>
      </c>
      <c r="M153" s="52"/>
    </row>
    <row r="154" s="47" customFormat="true" ht="8.1" hidden="false" customHeight="true" outlineLevel="0" collapsed="false">
      <c r="A154" s="48" t="s">
        <v>228</v>
      </c>
      <c r="B154" s="48"/>
      <c r="C154" s="49" t="s">
        <v>229</v>
      </c>
      <c r="D154" s="49"/>
      <c r="E154" s="49"/>
      <c r="F154" s="49"/>
      <c r="G154" s="49"/>
      <c r="H154" s="50" t="s">
        <v>28</v>
      </c>
      <c r="I154" s="51"/>
      <c r="J154" s="51" t="n">
        <v>0</v>
      </c>
      <c r="K154" s="51" t="n">
        <f aca="false">J154-I154</f>
        <v>0</v>
      </c>
      <c r="L154" s="51" t="n">
        <f aca="false">IF(K154=0,0,K154/I154*100)</f>
        <v>0</v>
      </c>
      <c r="M154" s="52"/>
    </row>
    <row r="155" s="47" customFormat="true" ht="9" hidden="false" customHeight="true" outlineLevel="0" collapsed="false">
      <c r="A155" s="58" t="s">
        <v>230</v>
      </c>
      <c r="B155" s="58"/>
      <c r="C155" s="67" t="s">
        <v>231</v>
      </c>
      <c r="D155" s="67"/>
      <c r="E155" s="67"/>
      <c r="F155" s="67"/>
      <c r="G155" s="67"/>
      <c r="H155" s="64" t="s">
        <v>28</v>
      </c>
      <c r="I155" s="65"/>
      <c r="J155" s="65"/>
      <c r="K155" s="65" t="n">
        <f aca="false">J155-I155</f>
        <v>0</v>
      </c>
      <c r="L155" s="65" t="n">
        <f aca="false">IF(K155=0,0,K155/I155*100)</f>
        <v>0</v>
      </c>
      <c r="M155" s="66"/>
    </row>
    <row r="156" s="47" customFormat="true" ht="9" hidden="false" customHeight="true" outlineLevel="0" collapsed="false">
      <c r="A156" s="42" t="s">
        <v>232</v>
      </c>
      <c r="B156" s="42"/>
      <c r="C156" s="43" t="s">
        <v>119</v>
      </c>
      <c r="D156" s="43"/>
      <c r="E156" s="43"/>
      <c r="F156" s="43"/>
      <c r="G156" s="43"/>
      <c r="H156" s="68" t="s">
        <v>233</v>
      </c>
      <c r="I156" s="69"/>
      <c r="J156" s="69"/>
      <c r="K156" s="69" t="n">
        <f aca="false">J156-I156</f>
        <v>0</v>
      </c>
      <c r="L156" s="69" t="n">
        <f aca="false">IF(K156=0,0,K156/I156*100)</f>
        <v>0</v>
      </c>
      <c r="M156" s="70"/>
    </row>
    <row r="157" s="47" customFormat="true" ht="16.5" hidden="false" customHeight="true" outlineLevel="0" collapsed="false">
      <c r="A157" s="48" t="s">
        <v>234</v>
      </c>
      <c r="B157" s="48"/>
      <c r="C157" s="49" t="s">
        <v>235</v>
      </c>
      <c r="D157" s="49"/>
      <c r="E157" s="49"/>
      <c r="F157" s="49"/>
      <c r="G157" s="49"/>
      <c r="H157" s="50" t="s">
        <v>28</v>
      </c>
      <c r="I157" s="51" t="n">
        <f aca="false">I106+I102+I66</f>
        <v>216.792018676405</v>
      </c>
      <c r="J157" s="51" t="n">
        <f aca="false">J106+J102+J66</f>
        <v>-207.337999999999</v>
      </c>
      <c r="K157" s="51" t="n">
        <f aca="false">J157-I157</f>
        <v>-424.130018676404</v>
      </c>
      <c r="L157" s="51" t="n">
        <f aca="false">IF(K157=0,0,K157/I157*100)</f>
        <v>-195.63912973636</v>
      </c>
      <c r="M157" s="52"/>
    </row>
    <row r="158" s="47" customFormat="true" ht="8.1" hidden="false" customHeight="true" outlineLevel="0" collapsed="false">
      <c r="A158" s="48" t="s">
        <v>236</v>
      </c>
      <c r="B158" s="48"/>
      <c r="C158" s="49" t="s">
        <v>237</v>
      </c>
      <c r="D158" s="49"/>
      <c r="E158" s="49"/>
      <c r="F158" s="49"/>
      <c r="G158" s="49"/>
      <c r="H158" s="50" t="s">
        <v>28</v>
      </c>
      <c r="I158" s="51" t="n">
        <v>1210.552</v>
      </c>
      <c r="J158" s="51" t="n">
        <v>493.853</v>
      </c>
      <c r="K158" s="51" t="n">
        <f aca="false">J158-I158</f>
        <v>-716.699</v>
      </c>
      <c r="L158" s="51" t="n">
        <f aca="false">IF(K158=0,0,K158/I158*100)</f>
        <v>-59.204313404133</v>
      </c>
      <c r="M158" s="52"/>
    </row>
    <row r="159" s="47" customFormat="true" ht="8.1" hidden="false" customHeight="true" outlineLevel="0" collapsed="false">
      <c r="A159" s="48" t="s">
        <v>238</v>
      </c>
      <c r="B159" s="48"/>
      <c r="C159" s="53" t="s">
        <v>239</v>
      </c>
      <c r="D159" s="53"/>
      <c r="E159" s="53"/>
      <c r="F159" s="53"/>
      <c r="G159" s="53"/>
      <c r="H159" s="50" t="s">
        <v>28</v>
      </c>
      <c r="I159" s="51" t="n">
        <v>1210.552</v>
      </c>
      <c r="J159" s="51" t="n">
        <v>493.853</v>
      </c>
      <c r="K159" s="51" t="n">
        <f aca="false">J159-I159</f>
        <v>-716.699</v>
      </c>
      <c r="L159" s="51" t="n">
        <f aca="false">IF(K159=0,0,K159/I159*100)</f>
        <v>-59.204313404133</v>
      </c>
      <c r="M159" s="52"/>
    </row>
    <row r="160" s="47" customFormat="true" ht="8.1" hidden="false" customHeight="true" outlineLevel="0" collapsed="false">
      <c r="A160" s="48" t="s">
        <v>240</v>
      </c>
      <c r="B160" s="48"/>
      <c r="C160" s="49" t="s">
        <v>241</v>
      </c>
      <c r="D160" s="49"/>
      <c r="E160" s="49"/>
      <c r="F160" s="49"/>
      <c r="G160" s="49"/>
      <c r="H160" s="50" t="s">
        <v>28</v>
      </c>
      <c r="I160" s="51" t="n">
        <v>953</v>
      </c>
      <c r="J160" s="51" t="n">
        <v>300.793</v>
      </c>
      <c r="K160" s="51" t="n">
        <f aca="false">J160-I160</f>
        <v>-652.207</v>
      </c>
      <c r="L160" s="51" t="n">
        <f aca="false">IF(K160=0,0,K160/I160*100)</f>
        <v>-68.4372507869885</v>
      </c>
      <c r="M160" s="52"/>
    </row>
    <row r="161" s="47" customFormat="true" ht="8.1" hidden="false" customHeight="true" outlineLevel="0" collapsed="false">
      <c r="A161" s="48" t="s">
        <v>242</v>
      </c>
      <c r="B161" s="48"/>
      <c r="C161" s="53" t="s">
        <v>243</v>
      </c>
      <c r="D161" s="53"/>
      <c r="E161" s="53"/>
      <c r="F161" s="53"/>
      <c r="G161" s="53"/>
      <c r="H161" s="50" t="s">
        <v>28</v>
      </c>
      <c r="I161" s="51" t="n">
        <v>953</v>
      </c>
      <c r="J161" s="51" t="n">
        <v>300.793</v>
      </c>
      <c r="K161" s="51" t="n">
        <f aca="false">J161-I161</f>
        <v>-652.207</v>
      </c>
      <c r="L161" s="51" t="n">
        <f aca="false">IF(K161=0,0,K161/I161*100)</f>
        <v>-68.4372507869885</v>
      </c>
      <c r="M161" s="52"/>
    </row>
    <row r="162" s="47" customFormat="true" ht="17.25" hidden="false" customHeight="true" outlineLevel="0" collapsed="false">
      <c r="A162" s="58" t="s">
        <v>244</v>
      </c>
      <c r="B162" s="58"/>
      <c r="C162" s="67" t="s">
        <v>245</v>
      </c>
      <c r="D162" s="67"/>
      <c r="E162" s="67"/>
      <c r="F162" s="67"/>
      <c r="G162" s="67"/>
      <c r="H162" s="64" t="s">
        <v>233</v>
      </c>
      <c r="I162" s="65" t="n">
        <f aca="false">IF(I157=0,0,I160/I157)</f>
        <v>4.39591828988178</v>
      </c>
      <c r="J162" s="65" t="n">
        <f aca="false">IF(J157=0,0,J160/J157)</f>
        <v>-1.45073744320868</v>
      </c>
      <c r="K162" s="65" t="n">
        <f aca="false">J162-I162</f>
        <v>-5.84665573309046</v>
      </c>
      <c r="L162" s="65" t="n">
        <f aca="false">IF(K162=0,0,K162/I162*100)</f>
        <v>-133.001920134591</v>
      </c>
      <c r="M162" s="66"/>
    </row>
    <row r="163" s="71" customFormat="true" ht="10.5" hidden="false" customHeight="true" outlineLevel="0" collapsed="false">
      <c r="A163" s="40" t="s">
        <v>246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</row>
    <row r="164" s="47" customFormat="true" ht="9" hidden="false" customHeight="true" outlineLevel="0" collapsed="false">
      <c r="A164" s="42" t="s">
        <v>247</v>
      </c>
      <c r="B164" s="42"/>
      <c r="C164" s="43" t="s">
        <v>248</v>
      </c>
      <c r="D164" s="43"/>
      <c r="E164" s="43"/>
      <c r="F164" s="43"/>
      <c r="G164" s="43"/>
      <c r="H164" s="50" t="s">
        <v>28</v>
      </c>
      <c r="I164" s="51" t="n">
        <f aca="false">I165+I169+I170+I171+I172+I173+I174+I175+I178+I181</f>
        <v>8926.14944</v>
      </c>
      <c r="J164" s="51" t="n">
        <f aca="false">J165+J169+J170+J171+J172+J173+J174+J175+J178+J181</f>
        <v>4685.738</v>
      </c>
      <c r="K164" s="51" t="n">
        <f aca="false">J164-I164</f>
        <v>-4240.41144</v>
      </c>
      <c r="L164" s="51" t="n">
        <f aca="false">IF(K164=0,0,K164/I164*100)</f>
        <v>-47.5054945976795</v>
      </c>
      <c r="M164" s="52"/>
    </row>
    <row r="165" s="47" customFormat="true" ht="8.1" hidden="false" customHeight="true" outlineLevel="0" collapsed="false">
      <c r="A165" s="48" t="s">
        <v>249</v>
      </c>
      <c r="B165" s="48"/>
      <c r="C165" s="49" t="s">
        <v>30</v>
      </c>
      <c r="D165" s="49"/>
      <c r="E165" s="49"/>
      <c r="F165" s="49"/>
      <c r="G165" s="49"/>
      <c r="H165" s="50" t="s">
        <v>28</v>
      </c>
      <c r="I165" s="51" t="n">
        <f aca="false">I166+I167+I168</f>
        <v>0</v>
      </c>
      <c r="J165" s="51" t="n">
        <f aca="false">J166+J167+J168</f>
        <v>0</v>
      </c>
      <c r="K165" s="51" t="n">
        <f aca="false">J165-I165</f>
        <v>0</v>
      </c>
      <c r="L165" s="51" t="n">
        <f aca="false">IF(K165=0,0,K165/I165*100)</f>
        <v>0</v>
      </c>
      <c r="M165" s="52"/>
    </row>
    <row r="166" s="47" customFormat="true" ht="16.5" hidden="false" customHeight="true" outlineLevel="0" collapsed="false">
      <c r="A166" s="48" t="s">
        <v>250</v>
      </c>
      <c r="B166" s="48"/>
      <c r="C166" s="53" t="s">
        <v>32</v>
      </c>
      <c r="D166" s="53"/>
      <c r="E166" s="53"/>
      <c r="F166" s="53"/>
      <c r="G166" s="53"/>
      <c r="H166" s="50" t="s">
        <v>28</v>
      </c>
      <c r="I166" s="51"/>
      <c r="J166" s="51"/>
      <c r="K166" s="51" t="n">
        <f aca="false">J166-I166</f>
        <v>0</v>
      </c>
      <c r="L166" s="51" t="n">
        <f aca="false">IF(K166=0,0,K166/I166*100)</f>
        <v>0</v>
      </c>
      <c r="M166" s="52"/>
    </row>
    <row r="167" s="47" customFormat="true" ht="16.5" hidden="false" customHeight="true" outlineLevel="0" collapsed="false">
      <c r="A167" s="48" t="s">
        <v>251</v>
      </c>
      <c r="B167" s="48"/>
      <c r="C167" s="53" t="s">
        <v>34</v>
      </c>
      <c r="D167" s="53"/>
      <c r="E167" s="53"/>
      <c r="F167" s="53"/>
      <c r="G167" s="53"/>
      <c r="H167" s="50" t="s">
        <v>28</v>
      </c>
      <c r="I167" s="51"/>
      <c r="J167" s="51"/>
      <c r="K167" s="51" t="n">
        <f aca="false">J167-I167</f>
        <v>0</v>
      </c>
      <c r="L167" s="51" t="n">
        <f aca="false">IF(K167=0,0,K167/I167*100)</f>
        <v>0</v>
      </c>
      <c r="M167" s="52"/>
    </row>
    <row r="168" s="47" customFormat="true" ht="16.5" hidden="false" customHeight="true" outlineLevel="0" collapsed="false">
      <c r="A168" s="48" t="s">
        <v>252</v>
      </c>
      <c r="B168" s="48"/>
      <c r="C168" s="53" t="s">
        <v>36</v>
      </c>
      <c r="D168" s="53"/>
      <c r="E168" s="53"/>
      <c r="F168" s="53"/>
      <c r="G168" s="53"/>
      <c r="H168" s="50" t="s">
        <v>28</v>
      </c>
      <c r="I168" s="51"/>
      <c r="J168" s="51"/>
      <c r="K168" s="51" t="n">
        <f aca="false">J168-I168</f>
        <v>0</v>
      </c>
      <c r="L168" s="51" t="n">
        <f aca="false">IF(K168=0,0,K168/I168*100)</f>
        <v>0</v>
      </c>
      <c r="M168" s="52"/>
    </row>
    <row r="169" s="47" customFormat="true" ht="8.1" hidden="false" customHeight="true" outlineLevel="0" collapsed="false">
      <c r="A169" s="48" t="s">
        <v>253</v>
      </c>
      <c r="B169" s="48"/>
      <c r="C169" s="49" t="s">
        <v>38</v>
      </c>
      <c r="D169" s="49"/>
      <c r="E169" s="49"/>
      <c r="F169" s="49"/>
      <c r="G169" s="49"/>
      <c r="H169" s="50" t="s">
        <v>28</v>
      </c>
      <c r="I169" s="51"/>
      <c r="J169" s="51"/>
      <c r="K169" s="51" t="n">
        <f aca="false">J169-I169</f>
        <v>0</v>
      </c>
      <c r="L169" s="51" t="n">
        <f aca="false">IF(K169=0,0,K169/I169*100)</f>
        <v>0</v>
      </c>
      <c r="M169" s="52"/>
    </row>
    <row r="170" s="47" customFormat="true" ht="8.1" hidden="false" customHeight="true" outlineLevel="0" collapsed="false">
      <c r="A170" s="48" t="s">
        <v>254</v>
      </c>
      <c r="B170" s="48"/>
      <c r="C170" s="49" t="s">
        <v>40</v>
      </c>
      <c r="D170" s="49"/>
      <c r="E170" s="49"/>
      <c r="F170" s="49"/>
      <c r="G170" s="49"/>
      <c r="H170" s="50" t="s">
        <v>28</v>
      </c>
      <c r="I170" s="51"/>
      <c r="J170" s="51"/>
      <c r="K170" s="51" t="n">
        <f aca="false">J170-I170</f>
        <v>0</v>
      </c>
      <c r="L170" s="51" t="n">
        <f aca="false">IF(K170=0,0,K170/I170*100)</f>
        <v>0</v>
      </c>
      <c r="M170" s="52"/>
    </row>
    <row r="171" s="47" customFormat="true" ht="8.1" hidden="false" customHeight="true" outlineLevel="0" collapsed="false">
      <c r="A171" s="48" t="s">
        <v>255</v>
      </c>
      <c r="B171" s="48"/>
      <c r="C171" s="49" t="s">
        <v>42</v>
      </c>
      <c r="D171" s="49"/>
      <c r="E171" s="49"/>
      <c r="F171" s="49"/>
      <c r="G171" s="49"/>
      <c r="H171" s="50" t="s">
        <v>28</v>
      </c>
      <c r="I171" s="51"/>
      <c r="J171" s="51"/>
      <c r="K171" s="51" t="n">
        <f aca="false">J171-I171</f>
        <v>0</v>
      </c>
      <c r="L171" s="51" t="n">
        <f aca="false">IF(K171=0,0,K171/I171*100)</f>
        <v>0</v>
      </c>
      <c r="M171" s="52"/>
    </row>
    <row r="172" s="47" customFormat="true" ht="8.1" hidden="false" customHeight="true" outlineLevel="0" collapsed="false">
      <c r="A172" s="48" t="s">
        <v>256</v>
      </c>
      <c r="B172" s="48"/>
      <c r="C172" s="49" t="s">
        <v>44</v>
      </c>
      <c r="D172" s="49"/>
      <c r="E172" s="49"/>
      <c r="F172" s="49"/>
      <c r="G172" s="49"/>
      <c r="H172" s="50" t="s">
        <v>28</v>
      </c>
      <c r="I172" s="51"/>
      <c r="J172" s="51"/>
      <c r="K172" s="51" t="n">
        <f aca="false">J172-I172</f>
        <v>0</v>
      </c>
      <c r="L172" s="51" t="n">
        <f aca="false">IF(K172=0,0,K172/I172*100)</f>
        <v>0</v>
      </c>
      <c r="M172" s="52"/>
    </row>
    <row r="173" s="47" customFormat="true" ht="8.1" hidden="false" customHeight="true" outlineLevel="0" collapsed="false">
      <c r="A173" s="48" t="s">
        <v>257</v>
      </c>
      <c r="B173" s="48"/>
      <c r="C173" s="49" t="s">
        <v>46</v>
      </c>
      <c r="D173" s="49"/>
      <c r="E173" s="49"/>
      <c r="F173" s="49"/>
      <c r="G173" s="49"/>
      <c r="H173" s="50" t="s">
        <v>28</v>
      </c>
      <c r="I173" s="51" t="n">
        <v>8850.6184</v>
      </c>
      <c r="J173" s="51" t="n">
        <v>4647.542</v>
      </c>
      <c r="K173" s="51" t="n">
        <f aca="false">J173-I173</f>
        <v>-4203.0764</v>
      </c>
      <c r="L173" s="51" t="n">
        <f aca="false">IF(K173=0,0,K173/I173*100)</f>
        <v>-47.4890703682355</v>
      </c>
      <c r="M173" s="52"/>
    </row>
    <row r="174" s="47" customFormat="true" ht="8.1" hidden="false" customHeight="true" outlineLevel="0" collapsed="false">
      <c r="A174" s="48" t="s">
        <v>258</v>
      </c>
      <c r="B174" s="48"/>
      <c r="C174" s="49" t="s">
        <v>48</v>
      </c>
      <c r="D174" s="49"/>
      <c r="E174" s="49"/>
      <c r="F174" s="49"/>
      <c r="G174" s="49"/>
      <c r="H174" s="50" t="s">
        <v>28</v>
      </c>
      <c r="I174" s="51"/>
      <c r="J174" s="51"/>
      <c r="K174" s="51" t="n">
        <f aca="false">J174-I174</f>
        <v>0</v>
      </c>
      <c r="L174" s="51" t="n">
        <f aca="false">IF(K174=0,0,K174/I174*100)</f>
        <v>0</v>
      </c>
      <c r="M174" s="52"/>
    </row>
    <row r="175" s="47" customFormat="true" ht="16.5" hidden="false" customHeight="true" outlineLevel="0" collapsed="false">
      <c r="A175" s="48" t="s">
        <v>259</v>
      </c>
      <c r="B175" s="48"/>
      <c r="C175" s="49" t="s">
        <v>50</v>
      </c>
      <c r="D175" s="49"/>
      <c r="E175" s="49"/>
      <c r="F175" s="49"/>
      <c r="G175" s="49"/>
      <c r="H175" s="50" t="s">
        <v>28</v>
      </c>
      <c r="I175" s="51" t="n">
        <f aca="false">I176+I177</f>
        <v>0</v>
      </c>
      <c r="J175" s="51" t="n">
        <f aca="false">J176+J177</f>
        <v>0</v>
      </c>
      <c r="K175" s="51" t="n">
        <f aca="false">J175-I175</f>
        <v>0</v>
      </c>
      <c r="L175" s="51" t="n">
        <f aca="false">IF(K175=0,0,K175/I175*100)</f>
        <v>0</v>
      </c>
      <c r="M175" s="52"/>
    </row>
    <row r="176" s="47" customFormat="true" ht="8.1" hidden="false" customHeight="true" outlineLevel="0" collapsed="false">
      <c r="A176" s="48" t="s">
        <v>260</v>
      </c>
      <c r="B176" s="48"/>
      <c r="C176" s="53" t="s">
        <v>52</v>
      </c>
      <c r="D176" s="53"/>
      <c r="E176" s="53"/>
      <c r="F176" s="53"/>
      <c r="G176" s="53"/>
      <c r="H176" s="50" t="s">
        <v>28</v>
      </c>
      <c r="I176" s="51"/>
      <c r="J176" s="51"/>
      <c r="K176" s="51" t="n">
        <f aca="false">J176-I176</f>
        <v>0</v>
      </c>
      <c r="L176" s="51" t="n">
        <f aca="false">IF(K176=0,0,K176/I176*100)</f>
        <v>0</v>
      </c>
      <c r="M176" s="52"/>
    </row>
    <row r="177" s="47" customFormat="true" ht="8.1" hidden="false" customHeight="true" outlineLevel="0" collapsed="false">
      <c r="A177" s="48" t="s">
        <v>261</v>
      </c>
      <c r="B177" s="48"/>
      <c r="C177" s="53" t="s">
        <v>54</v>
      </c>
      <c r="D177" s="53"/>
      <c r="E177" s="53"/>
      <c r="F177" s="53"/>
      <c r="G177" s="53"/>
      <c r="H177" s="50" t="s">
        <v>28</v>
      </c>
      <c r="I177" s="51"/>
      <c r="J177" s="51"/>
      <c r="K177" s="51" t="n">
        <f aca="false">J177-I177</f>
        <v>0</v>
      </c>
      <c r="L177" s="51" t="n">
        <f aca="false">IF(K177=0,0,K177/I177*100)</f>
        <v>0</v>
      </c>
      <c r="M177" s="52"/>
    </row>
    <row r="178" s="47" customFormat="true" ht="16.5" hidden="false" customHeight="true" outlineLevel="0" collapsed="false">
      <c r="A178" s="48" t="s">
        <v>262</v>
      </c>
      <c r="B178" s="48"/>
      <c r="C178" s="49" t="s">
        <v>263</v>
      </c>
      <c r="D178" s="49"/>
      <c r="E178" s="49"/>
      <c r="F178" s="49"/>
      <c r="G178" s="49"/>
      <c r="H178" s="50" t="s">
        <v>28</v>
      </c>
      <c r="I178" s="51" t="n">
        <f aca="false">I179+I180</f>
        <v>0</v>
      </c>
      <c r="J178" s="51" t="n">
        <f aca="false">J179+J180</f>
        <v>0</v>
      </c>
      <c r="K178" s="51" t="n">
        <f aca="false">J178-I178</f>
        <v>0</v>
      </c>
      <c r="L178" s="51" t="n">
        <f aca="false">IF(K178=0,0,K178/I178*100)</f>
        <v>0</v>
      </c>
      <c r="M178" s="52"/>
    </row>
    <row r="179" s="47" customFormat="true" ht="8.1" hidden="false" customHeight="true" outlineLevel="0" collapsed="false">
      <c r="A179" s="48" t="s">
        <v>264</v>
      </c>
      <c r="B179" s="48"/>
      <c r="C179" s="53" t="s">
        <v>265</v>
      </c>
      <c r="D179" s="53"/>
      <c r="E179" s="53"/>
      <c r="F179" s="53"/>
      <c r="G179" s="53"/>
      <c r="H179" s="50" t="s">
        <v>28</v>
      </c>
      <c r="I179" s="51"/>
      <c r="J179" s="51"/>
      <c r="K179" s="51" t="n">
        <f aca="false">J179-I179</f>
        <v>0</v>
      </c>
      <c r="L179" s="51" t="n">
        <f aca="false">IF(K179=0,0,K179/I179*100)</f>
        <v>0</v>
      </c>
      <c r="M179" s="52"/>
    </row>
    <row r="180" s="47" customFormat="true" ht="8.1" hidden="false" customHeight="true" outlineLevel="0" collapsed="false">
      <c r="A180" s="48" t="s">
        <v>266</v>
      </c>
      <c r="B180" s="48"/>
      <c r="C180" s="53" t="s">
        <v>267</v>
      </c>
      <c r="D180" s="53"/>
      <c r="E180" s="53"/>
      <c r="F180" s="53"/>
      <c r="G180" s="53"/>
      <c r="H180" s="50" t="s">
        <v>28</v>
      </c>
      <c r="I180" s="51"/>
      <c r="J180" s="51"/>
      <c r="K180" s="51" t="n">
        <f aca="false">J180-I180</f>
        <v>0</v>
      </c>
      <c r="L180" s="51" t="n">
        <f aca="false">IF(K180=0,0,K180/I180*100)</f>
        <v>0</v>
      </c>
      <c r="M180" s="52"/>
    </row>
    <row r="181" s="47" customFormat="true" ht="8.1" hidden="false" customHeight="true" outlineLevel="0" collapsed="false">
      <c r="A181" s="48" t="s">
        <v>268</v>
      </c>
      <c r="B181" s="48"/>
      <c r="C181" s="49" t="s">
        <v>56</v>
      </c>
      <c r="D181" s="49"/>
      <c r="E181" s="49"/>
      <c r="F181" s="49"/>
      <c r="G181" s="49"/>
      <c r="H181" s="50" t="s">
        <v>28</v>
      </c>
      <c r="I181" s="51" t="n">
        <v>75.53104</v>
      </c>
      <c r="J181" s="51" t="n">
        <v>38.196</v>
      </c>
      <c r="K181" s="51" t="n">
        <f aca="false">J181-I181</f>
        <v>-37.33504</v>
      </c>
      <c r="L181" s="51" t="n">
        <f aca="false">IF(K181=0,0,K181/I181*100)</f>
        <v>-49.4300621307478</v>
      </c>
      <c r="M181" s="52"/>
    </row>
    <row r="182" s="47" customFormat="true" ht="9" hidden="false" customHeight="true" outlineLevel="0" collapsed="false">
      <c r="A182" s="48" t="s">
        <v>269</v>
      </c>
      <c r="B182" s="48"/>
      <c r="C182" s="54" t="s">
        <v>270</v>
      </c>
      <c r="D182" s="54"/>
      <c r="E182" s="54"/>
      <c r="F182" s="54"/>
      <c r="G182" s="54"/>
      <c r="H182" s="50" t="s">
        <v>28</v>
      </c>
      <c r="I182" s="51" t="n">
        <f aca="false">I183+I184+I188+I189+I190+I191+I192+I193+I195+I196+I197+I198+I199</f>
        <v>8789.92422160079</v>
      </c>
      <c r="J182" s="51" t="n">
        <f aca="false">J183+J184+J188+J189+J190+J191+J192+J193+J195+J196+J197+J198+J199</f>
        <v>4505.464</v>
      </c>
      <c r="K182" s="51" t="n">
        <f aca="false">J182-I182</f>
        <v>-4284.46022160079</v>
      </c>
      <c r="L182" s="51" t="n">
        <f aca="false">IF(K182=0,0,K182/I182*100)</f>
        <v>-48.742857316926</v>
      </c>
      <c r="M182" s="52"/>
    </row>
    <row r="183" s="47" customFormat="true" ht="8.1" hidden="false" customHeight="true" outlineLevel="0" collapsed="false">
      <c r="A183" s="48" t="s">
        <v>271</v>
      </c>
      <c r="B183" s="48"/>
      <c r="C183" s="49" t="s">
        <v>272</v>
      </c>
      <c r="D183" s="49"/>
      <c r="E183" s="49"/>
      <c r="F183" s="49"/>
      <c r="G183" s="49"/>
      <c r="H183" s="50" t="s">
        <v>28</v>
      </c>
      <c r="I183" s="51"/>
      <c r="J183" s="51"/>
      <c r="K183" s="51" t="n">
        <f aca="false">J183-I183</f>
        <v>0</v>
      </c>
      <c r="L183" s="51" t="n">
        <f aca="false">IF(K183=0,0,K183/I183*100)</f>
        <v>0</v>
      </c>
      <c r="M183" s="52"/>
    </row>
    <row r="184" s="47" customFormat="true" ht="8.1" hidden="false" customHeight="true" outlineLevel="0" collapsed="false">
      <c r="A184" s="48" t="s">
        <v>273</v>
      </c>
      <c r="B184" s="48"/>
      <c r="C184" s="49" t="s">
        <v>274</v>
      </c>
      <c r="D184" s="49"/>
      <c r="E184" s="49"/>
      <c r="F184" s="49"/>
      <c r="G184" s="49"/>
      <c r="H184" s="50" t="s">
        <v>28</v>
      </c>
      <c r="I184" s="51" t="n">
        <f aca="false">I185+I186+I187</f>
        <v>3380.1111599711</v>
      </c>
      <c r="J184" s="51" t="n">
        <f aca="false">J185+J186+J187</f>
        <v>1990.15</v>
      </c>
      <c r="K184" s="51" t="n">
        <f aca="false">J184-I184</f>
        <v>-1389.9611599711</v>
      </c>
      <c r="L184" s="51" t="n">
        <f aca="false">IF(K184=0,0,K184/I184*100)</f>
        <v>-41.1217588472146</v>
      </c>
      <c r="M184" s="52"/>
    </row>
    <row r="185" s="47" customFormat="true" ht="8.1" hidden="false" customHeight="true" outlineLevel="0" collapsed="false">
      <c r="A185" s="48" t="s">
        <v>275</v>
      </c>
      <c r="B185" s="48"/>
      <c r="C185" s="53" t="s">
        <v>276</v>
      </c>
      <c r="D185" s="53"/>
      <c r="E185" s="53"/>
      <c r="F185" s="53"/>
      <c r="G185" s="53"/>
      <c r="H185" s="50" t="s">
        <v>28</v>
      </c>
      <c r="I185" s="51" t="n">
        <v>3355.3371392815</v>
      </c>
      <c r="J185" s="51" t="n">
        <v>1975.973</v>
      </c>
      <c r="K185" s="51" t="n">
        <f aca="false">J185-I185</f>
        <v>-1379.3641392815</v>
      </c>
      <c r="L185" s="51" t="n">
        <f aca="false">IF(K185=0,0,K185/I185*100)</f>
        <v>-41.1095541825903</v>
      </c>
      <c r="M185" s="52"/>
    </row>
    <row r="186" s="47" customFormat="true" ht="8.1" hidden="false" customHeight="true" outlineLevel="0" collapsed="false">
      <c r="A186" s="48" t="s">
        <v>277</v>
      </c>
      <c r="B186" s="48"/>
      <c r="C186" s="53" t="s">
        <v>278</v>
      </c>
      <c r="D186" s="53"/>
      <c r="E186" s="53"/>
      <c r="F186" s="53"/>
      <c r="G186" s="53"/>
      <c r="H186" s="50" t="s">
        <v>28</v>
      </c>
      <c r="I186" s="51" t="n">
        <v>24.7740206895999</v>
      </c>
      <c r="J186" s="51" t="n">
        <v>14.177</v>
      </c>
      <c r="K186" s="51" t="n">
        <f aca="false">J186-I186</f>
        <v>-10.5970206895999</v>
      </c>
      <c r="L186" s="51" t="n">
        <f aca="false">IF(K186=0,0,K186/I186*100)</f>
        <v>-42.7747309262905</v>
      </c>
      <c r="M186" s="52"/>
    </row>
    <row r="187" s="47" customFormat="true" ht="8.1" hidden="false" customHeight="true" outlineLevel="0" collapsed="false">
      <c r="A187" s="48" t="s">
        <v>279</v>
      </c>
      <c r="B187" s="48"/>
      <c r="C187" s="53" t="s">
        <v>280</v>
      </c>
      <c r="D187" s="53"/>
      <c r="E187" s="53"/>
      <c r="F187" s="53"/>
      <c r="G187" s="53"/>
      <c r="H187" s="50" t="s">
        <v>28</v>
      </c>
      <c r="I187" s="51"/>
      <c r="J187" s="51"/>
      <c r="K187" s="51" t="n">
        <f aca="false">J187-I187</f>
        <v>0</v>
      </c>
      <c r="L187" s="51" t="n">
        <f aca="false">IF(K187=0,0,K187/I187*100)</f>
        <v>0</v>
      </c>
      <c r="M187" s="52"/>
    </row>
    <row r="188" s="47" customFormat="true" ht="16.5" hidden="false" customHeight="true" outlineLevel="0" collapsed="false">
      <c r="A188" s="48" t="s">
        <v>281</v>
      </c>
      <c r="B188" s="48"/>
      <c r="C188" s="49" t="s">
        <v>282</v>
      </c>
      <c r="D188" s="49"/>
      <c r="E188" s="49"/>
      <c r="F188" s="49"/>
      <c r="G188" s="49"/>
      <c r="H188" s="50" t="s">
        <v>28</v>
      </c>
      <c r="I188" s="51"/>
      <c r="J188" s="51"/>
      <c r="K188" s="51" t="n">
        <f aca="false">J188-I188</f>
        <v>0</v>
      </c>
      <c r="L188" s="51" t="n">
        <f aca="false">IF(K188=0,0,K188/I188*100)</f>
        <v>0</v>
      </c>
      <c r="M188" s="52"/>
    </row>
    <row r="189" s="47" customFormat="true" ht="16.5" hidden="false" customHeight="true" outlineLevel="0" collapsed="false">
      <c r="A189" s="48" t="s">
        <v>283</v>
      </c>
      <c r="B189" s="48"/>
      <c r="C189" s="49" t="s">
        <v>284</v>
      </c>
      <c r="D189" s="49"/>
      <c r="E189" s="49"/>
      <c r="F189" s="49"/>
      <c r="G189" s="49"/>
      <c r="H189" s="50" t="s">
        <v>28</v>
      </c>
      <c r="I189" s="51" t="n">
        <v>4577.60136977696</v>
      </c>
      <c r="J189" s="51" t="n">
        <v>2096.668</v>
      </c>
      <c r="K189" s="51" t="n">
        <f aca="false">J189-I189</f>
        <v>-2480.93336977696</v>
      </c>
      <c r="L189" s="51" t="n">
        <f aca="false">IF(K189=0,0,K189/I189*100)</f>
        <v>-54.1972349570893</v>
      </c>
      <c r="M189" s="52"/>
    </row>
    <row r="190" s="47" customFormat="true" ht="8.1" hidden="false" customHeight="true" outlineLevel="0" collapsed="false">
      <c r="A190" s="48" t="s">
        <v>285</v>
      </c>
      <c r="B190" s="48"/>
      <c r="C190" s="49" t="s">
        <v>286</v>
      </c>
      <c r="D190" s="49"/>
      <c r="E190" s="49"/>
      <c r="F190" s="49"/>
      <c r="G190" s="49"/>
      <c r="H190" s="50" t="s">
        <v>28</v>
      </c>
      <c r="I190" s="51"/>
      <c r="J190" s="51"/>
      <c r="K190" s="51" t="n">
        <f aca="false">J190-I190</f>
        <v>0</v>
      </c>
      <c r="L190" s="51" t="n">
        <f aca="false">IF(K190=0,0,K190/I190*100)</f>
        <v>0</v>
      </c>
      <c r="M190" s="52"/>
    </row>
    <row r="191" s="47" customFormat="true" ht="8.1" hidden="false" customHeight="true" outlineLevel="0" collapsed="false">
      <c r="A191" s="48" t="s">
        <v>287</v>
      </c>
      <c r="B191" s="48"/>
      <c r="C191" s="49" t="s">
        <v>288</v>
      </c>
      <c r="D191" s="49"/>
      <c r="E191" s="49"/>
      <c r="F191" s="49"/>
      <c r="G191" s="49"/>
      <c r="H191" s="50" t="s">
        <v>28</v>
      </c>
      <c r="I191" s="51" t="n">
        <v>350.240952759121</v>
      </c>
      <c r="J191" s="51" t="n">
        <v>147.345</v>
      </c>
      <c r="K191" s="51" t="n">
        <f aca="false">J191-I191</f>
        <v>-202.895952759121</v>
      </c>
      <c r="L191" s="51" t="n">
        <f aca="false">IF(K191=0,0,K191/I191*100)</f>
        <v>-57.9303908240174</v>
      </c>
      <c r="M191" s="52"/>
    </row>
    <row r="192" s="47" customFormat="true" ht="8.1" hidden="false" customHeight="true" outlineLevel="0" collapsed="false">
      <c r="A192" s="48" t="s">
        <v>289</v>
      </c>
      <c r="B192" s="48"/>
      <c r="C192" s="49" t="s">
        <v>290</v>
      </c>
      <c r="D192" s="49"/>
      <c r="E192" s="49"/>
      <c r="F192" s="49"/>
      <c r="G192" s="49"/>
      <c r="H192" s="50" t="s">
        <v>28</v>
      </c>
      <c r="I192" s="51" t="n">
        <v>114.038161205802</v>
      </c>
      <c r="J192" s="51" t="n">
        <v>31.263</v>
      </c>
      <c r="K192" s="51" t="n">
        <f aca="false">J192-I192</f>
        <v>-82.7751612058021</v>
      </c>
      <c r="L192" s="51" t="n">
        <f aca="false">IF(K192=0,0,K192/I192*100)</f>
        <v>-72.5854927250358</v>
      </c>
      <c r="M192" s="52"/>
    </row>
    <row r="193" s="47" customFormat="true" ht="8.1" hidden="false" customHeight="true" outlineLevel="0" collapsed="false">
      <c r="A193" s="48" t="s">
        <v>291</v>
      </c>
      <c r="B193" s="48"/>
      <c r="C193" s="49" t="s">
        <v>292</v>
      </c>
      <c r="D193" s="49"/>
      <c r="E193" s="49"/>
      <c r="F193" s="49"/>
      <c r="G193" s="49"/>
      <c r="H193" s="50" t="s">
        <v>28</v>
      </c>
      <c r="I193" s="51" t="n">
        <v>87.13848</v>
      </c>
      <c r="J193" s="51" t="n">
        <v>46.28</v>
      </c>
      <c r="K193" s="51" t="n">
        <f aca="false">J193-I193</f>
        <v>-40.85848</v>
      </c>
      <c r="L193" s="51" t="n">
        <f aca="false">IF(K193=0,0,K193/I193*100)</f>
        <v>-46.8891355460871</v>
      </c>
      <c r="M193" s="52"/>
    </row>
    <row r="194" s="47" customFormat="true" ht="8.1" hidden="false" customHeight="true" outlineLevel="0" collapsed="false">
      <c r="A194" s="48" t="s">
        <v>293</v>
      </c>
      <c r="B194" s="48"/>
      <c r="C194" s="53" t="s">
        <v>294</v>
      </c>
      <c r="D194" s="53"/>
      <c r="E194" s="53"/>
      <c r="F194" s="53"/>
      <c r="G194" s="53"/>
      <c r="H194" s="50" t="s">
        <v>28</v>
      </c>
      <c r="I194" s="51" t="n">
        <v>0</v>
      </c>
      <c r="J194" s="51"/>
      <c r="K194" s="51" t="n">
        <f aca="false">J194-I194</f>
        <v>0</v>
      </c>
      <c r="L194" s="51" t="n">
        <f aca="false">IF(K194=0,0,K194/I194*100)</f>
        <v>0</v>
      </c>
      <c r="M194" s="52"/>
    </row>
    <row r="195" s="47" customFormat="true" ht="8.1" hidden="false" customHeight="true" outlineLevel="0" collapsed="false">
      <c r="A195" s="48" t="s">
        <v>295</v>
      </c>
      <c r="B195" s="48"/>
      <c r="C195" s="49" t="s">
        <v>296</v>
      </c>
      <c r="D195" s="49"/>
      <c r="E195" s="49"/>
      <c r="F195" s="49"/>
      <c r="G195" s="49"/>
      <c r="H195" s="50" t="s">
        <v>28</v>
      </c>
      <c r="I195" s="51" t="n">
        <v>25.7985762215125</v>
      </c>
      <c r="J195" s="51" t="n">
        <v>7.951</v>
      </c>
      <c r="K195" s="51" t="n">
        <f aca="false">J195-I195</f>
        <v>-17.8475762215125</v>
      </c>
      <c r="L195" s="51" t="n">
        <f aca="false">IF(K195=0,0,K195/I195*100)</f>
        <v>-69.1804697603043</v>
      </c>
      <c r="M195" s="52"/>
    </row>
    <row r="196" s="47" customFormat="true" ht="8.1" hidden="false" customHeight="true" outlineLevel="0" collapsed="false">
      <c r="A196" s="48" t="s">
        <v>297</v>
      </c>
      <c r="B196" s="48"/>
      <c r="C196" s="49" t="s">
        <v>298</v>
      </c>
      <c r="D196" s="49"/>
      <c r="E196" s="49"/>
      <c r="F196" s="49"/>
      <c r="G196" s="49"/>
      <c r="H196" s="50" t="s">
        <v>28</v>
      </c>
      <c r="I196" s="51" t="n">
        <v>62.3054291137071</v>
      </c>
      <c r="J196" s="51" t="n">
        <v>18.699</v>
      </c>
      <c r="K196" s="51" t="n">
        <f aca="false">J196-I196</f>
        <v>-43.6064291137071</v>
      </c>
      <c r="L196" s="51" t="n">
        <f aca="false">IF(K196=0,0,K196/I196*100)</f>
        <v>-69.9881691435358</v>
      </c>
      <c r="M196" s="52"/>
    </row>
    <row r="197" s="47" customFormat="true" ht="8.1" hidden="false" customHeight="true" outlineLevel="0" collapsed="false">
      <c r="A197" s="48" t="s">
        <v>299</v>
      </c>
      <c r="B197" s="48"/>
      <c r="C197" s="49" t="s">
        <v>300</v>
      </c>
      <c r="D197" s="49"/>
      <c r="E197" s="49"/>
      <c r="F197" s="49"/>
      <c r="G197" s="49"/>
      <c r="H197" s="50" t="s">
        <v>28</v>
      </c>
      <c r="I197" s="51" t="n">
        <v>29.8847979979728</v>
      </c>
      <c r="J197" s="51" t="n">
        <v>10.522</v>
      </c>
      <c r="K197" s="51" t="n">
        <f aca="false">J197-I197</f>
        <v>-19.3627979979728</v>
      </c>
      <c r="L197" s="51" t="n">
        <f aca="false">IF(K197=0,0,K197/I197*100)</f>
        <v>-64.791463537034</v>
      </c>
      <c r="M197" s="52"/>
    </row>
    <row r="198" s="47" customFormat="true" ht="16.5" hidden="false" customHeight="true" outlineLevel="0" collapsed="false">
      <c r="A198" s="48" t="s">
        <v>301</v>
      </c>
      <c r="B198" s="48"/>
      <c r="C198" s="49" t="s">
        <v>302</v>
      </c>
      <c r="D198" s="49"/>
      <c r="E198" s="49"/>
      <c r="F198" s="49"/>
      <c r="G198" s="49"/>
      <c r="H198" s="50" t="s">
        <v>28</v>
      </c>
      <c r="I198" s="51"/>
      <c r="J198" s="51"/>
      <c r="K198" s="51" t="n">
        <f aca="false">J198-I198</f>
        <v>0</v>
      </c>
      <c r="L198" s="51" t="n">
        <f aca="false">IF(K198=0,0,K198/I198*100)</f>
        <v>0</v>
      </c>
      <c r="M198" s="52"/>
    </row>
    <row r="199" s="47" customFormat="true" ht="8.1" hidden="false" customHeight="true" outlineLevel="0" collapsed="false">
      <c r="A199" s="48" t="s">
        <v>303</v>
      </c>
      <c r="B199" s="48"/>
      <c r="C199" s="49" t="s">
        <v>304</v>
      </c>
      <c r="D199" s="49"/>
      <c r="E199" s="49"/>
      <c r="F199" s="49"/>
      <c r="G199" s="49"/>
      <c r="H199" s="50" t="s">
        <v>28</v>
      </c>
      <c r="I199" s="51" t="n">
        <v>162.80529455461</v>
      </c>
      <c r="J199" s="51" t="n">
        <f aca="false">4505.464-4348.878</f>
        <v>156.586</v>
      </c>
      <c r="K199" s="51" t="n">
        <f aca="false">J199-I199</f>
        <v>-6.21929455461003</v>
      </c>
      <c r="L199" s="51" t="n">
        <f aca="false">IF(K199=0,0,K199/I199*100)</f>
        <v>-3.82008126432514</v>
      </c>
      <c r="M199" s="52"/>
    </row>
    <row r="200" s="47" customFormat="true" ht="9" hidden="false" customHeight="true" outlineLevel="0" collapsed="false">
      <c r="A200" s="48" t="s">
        <v>305</v>
      </c>
      <c r="B200" s="48"/>
      <c r="C200" s="54" t="s">
        <v>306</v>
      </c>
      <c r="D200" s="54"/>
      <c r="E200" s="54"/>
      <c r="F200" s="54"/>
      <c r="G200" s="54"/>
      <c r="H200" s="50" t="s">
        <v>28</v>
      </c>
      <c r="I200" s="51" t="n">
        <f aca="false">I201+I202+I206</f>
        <v>0</v>
      </c>
      <c r="J200" s="51" t="n">
        <f aca="false">J201+J202+J206</f>
        <v>0</v>
      </c>
      <c r="K200" s="51" t="n">
        <f aca="false">J200-I200</f>
        <v>0</v>
      </c>
      <c r="L200" s="51" t="n">
        <f aca="false">IF(K200=0,0,K200/I200*100)</f>
        <v>0</v>
      </c>
      <c r="M200" s="52"/>
    </row>
    <row r="201" s="47" customFormat="true" ht="8.1" hidden="false" customHeight="true" outlineLevel="0" collapsed="false">
      <c r="A201" s="48" t="s">
        <v>307</v>
      </c>
      <c r="B201" s="48"/>
      <c r="C201" s="49" t="s">
        <v>308</v>
      </c>
      <c r="D201" s="49"/>
      <c r="E201" s="49"/>
      <c r="F201" s="49"/>
      <c r="G201" s="49"/>
      <c r="H201" s="50" t="s">
        <v>28</v>
      </c>
      <c r="I201" s="51"/>
      <c r="J201" s="51"/>
      <c r="K201" s="51" t="n">
        <f aca="false">J201-I201</f>
        <v>0</v>
      </c>
      <c r="L201" s="51" t="n">
        <f aca="false">IF(K201=0,0,K201/I201*100)</f>
        <v>0</v>
      </c>
      <c r="M201" s="52"/>
    </row>
    <row r="202" s="47" customFormat="true" ht="8.1" hidden="false" customHeight="true" outlineLevel="0" collapsed="false">
      <c r="A202" s="48" t="s">
        <v>309</v>
      </c>
      <c r="B202" s="48"/>
      <c r="C202" s="49" t="s">
        <v>310</v>
      </c>
      <c r="D202" s="49"/>
      <c r="E202" s="49"/>
      <c r="F202" s="49"/>
      <c r="G202" s="49"/>
      <c r="H202" s="50" t="s">
        <v>28</v>
      </c>
      <c r="I202" s="51"/>
      <c r="J202" s="51"/>
      <c r="K202" s="51" t="n">
        <f aca="false">J202-I202</f>
        <v>0</v>
      </c>
      <c r="L202" s="51" t="n">
        <f aca="false">IF(K202=0,0,K202/I202*100)</f>
        <v>0</v>
      </c>
      <c r="M202" s="52"/>
    </row>
    <row r="203" s="47" customFormat="true" ht="16.5" hidden="false" customHeight="true" outlineLevel="0" collapsed="false">
      <c r="A203" s="48" t="s">
        <v>311</v>
      </c>
      <c r="B203" s="48"/>
      <c r="C203" s="53" t="s">
        <v>312</v>
      </c>
      <c r="D203" s="53"/>
      <c r="E203" s="53"/>
      <c r="F203" s="53"/>
      <c r="G203" s="53"/>
      <c r="H203" s="50" t="s">
        <v>28</v>
      </c>
      <c r="I203" s="51" t="n">
        <f aca="false">I204+I205</f>
        <v>0</v>
      </c>
      <c r="J203" s="51" t="n">
        <f aca="false">J204+J205</f>
        <v>0</v>
      </c>
      <c r="K203" s="51" t="n">
        <f aca="false">J203-I203</f>
        <v>0</v>
      </c>
      <c r="L203" s="51" t="n">
        <f aca="false">IF(K203=0,0,K203/I203*100)</f>
        <v>0</v>
      </c>
      <c r="M203" s="52"/>
    </row>
    <row r="204" s="47" customFormat="true" ht="8.1" hidden="false" customHeight="true" outlineLevel="0" collapsed="false">
      <c r="A204" s="48" t="s">
        <v>313</v>
      </c>
      <c r="B204" s="48"/>
      <c r="C204" s="56" t="s">
        <v>314</v>
      </c>
      <c r="D204" s="56"/>
      <c r="E204" s="56"/>
      <c r="F204" s="56"/>
      <c r="G204" s="56"/>
      <c r="H204" s="50" t="s">
        <v>28</v>
      </c>
      <c r="I204" s="51"/>
      <c r="J204" s="51"/>
      <c r="K204" s="51" t="n">
        <f aca="false">J204-I204</f>
        <v>0</v>
      </c>
      <c r="L204" s="51" t="n">
        <f aca="false">IF(K204=0,0,K204/I204*100)</f>
        <v>0</v>
      </c>
      <c r="M204" s="52"/>
    </row>
    <row r="205" s="47" customFormat="true" ht="8.1" hidden="false" customHeight="true" outlineLevel="0" collapsed="false">
      <c r="A205" s="48" t="s">
        <v>315</v>
      </c>
      <c r="B205" s="48"/>
      <c r="C205" s="56" t="s">
        <v>316</v>
      </c>
      <c r="D205" s="56"/>
      <c r="E205" s="56"/>
      <c r="F205" s="56"/>
      <c r="G205" s="56"/>
      <c r="H205" s="50" t="s">
        <v>28</v>
      </c>
      <c r="I205" s="51"/>
      <c r="J205" s="51"/>
      <c r="K205" s="51" t="n">
        <f aca="false">J205-I205</f>
        <v>0</v>
      </c>
      <c r="L205" s="51" t="n">
        <f aca="false">IF(K205=0,0,K205/I205*100)</f>
        <v>0</v>
      </c>
      <c r="M205" s="52"/>
    </row>
    <row r="206" s="47" customFormat="true" ht="8.1" hidden="false" customHeight="true" outlineLevel="0" collapsed="false">
      <c r="A206" s="48" t="s">
        <v>317</v>
      </c>
      <c r="B206" s="48"/>
      <c r="C206" s="49" t="s">
        <v>318</v>
      </c>
      <c r="D206" s="49"/>
      <c r="E206" s="49"/>
      <c r="F206" s="49"/>
      <c r="G206" s="49"/>
      <c r="H206" s="50" t="s">
        <v>28</v>
      </c>
      <c r="I206" s="51"/>
      <c r="J206" s="51"/>
      <c r="K206" s="51" t="n">
        <f aca="false">J206-I206</f>
        <v>0</v>
      </c>
      <c r="L206" s="51" t="n">
        <f aca="false">IF(K206=0,0,K206/I206*100)</f>
        <v>0</v>
      </c>
      <c r="M206" s="52"/>
    </row>
    <row r="207" s="47" customFormat="true" ht="8.25" hidden="false" customHeight="true" outlineLevel="0" collapsed="false">
      <c r="A207" s="48" t="s">
        <v>319</v>
      </c>
      <c r="B207" s="48"/>
      <c r="C207" s="54" t="s">
        <v>320</v>
      </c>
      <c r="D207" s="54"/>
      <c r="E207" s="54"/>
      <c r="F207" s="54"/>
      <c r="G207" s="54"/>
      <c r="H207" s="50" t="s">
        <v>28</v>
      </c>
      <c r="I207" s="51" t="n">
        <f aca="false">I208+I215+I216+I217</f>
        <v>6.58906748741155</v>
      </c>
      <c r="J207" s="51" t="n">
        <f aca="false">J208+J215+J216+J217</f>
        <v>0.6215</v>
      </c>
      <c r="K207" s="51" t="n">
        <f aca="false">J207-I207</f>
        <v>-5.96756748741155</v>
      </c>
      <c r="L207" s="51" t="n">
        <f aca="false">IF(K207=0,0,K207/I207*100)</f>
        <v>-90.5677092974479</v>
      </c>
      <c r="M207" s="52"/>
    </row>
    <row r="208" s="47" customFormat="true" ht="8.1" hidden="false" customHeight="true" outlineLevel="0" collapsed="false">
      <c r="A208" s="48" t="s">
        <v>321</v>
      </c>
      <c r="B208" s="48"/>
      <c r="C208" s="49" t="s">
        <v>322</v>
      </c>
      <c r="D208" s="49"/>
      <c r="E208" s="49"/>
      <c r="F208" s="49"/>
      <c r="G208" s="49"/>
      <c r="H208" s="50" t="s">
        <v>28</v>
      </c>
      <c r="I208" s="51" t="n">
        <f aca="false">I209+I210+I211+I212+I213+I214</f>
        <v>6.58906748741155</v>
      </c>
      <c r="J208" s="51" t="n">
        <f aca="false">J209+J210+J211+J212+J213+J214</f>
        <v>0.4945</v>
      </c>
      <c r="K208" s="51" t="n">
        <f aca="false">J208-I208</f>
        <v>-6.09456748741155</v>
      </c>
      <c r="L208" s="51" t="n">
        <f aca="false">IF(K208=0,0,K208/I208*100)</f>
        <v>-92.4951444048077</v>
      </c>
      <c r="M208" s="52"/>
    </row>
    <row r="209" s="47" customFormat="true" ht="8.1" hidden="false" customHeight="true" outlineLevel="0" collapsed="false">
      <c r="A209" s="48" t="s">
        <v>323</v>
      </c>
      <c r="B209" s="48"/>
      <c r="C209" s="53" t="s">
        <v>324</v>
      </c>
      <c r="D209" s="53"/>
      <c r="E209" s="53"/>
      <c r="F209" s="53"/>
      <c r="G209" s="53"/>
      <c r="H209" s="50" t="s">
        <v>28</v>
      </c>
      <c r="I209" s="51"/>
      <c r="J209" s="51"/>
      <c r="K209" s="51" t="n">
        <f aca="false">J209-I209</f>
        <v>0</v>
      </c>
      <c r="L209" s="51" t="n">
        <f aca="false">IF(K209=0,0,K209/I209*100)</f>
        <v>0</v>
      </c>
      <c r="M209" s="52"/>
    </row>
    <row r="210" s="47" customFormat="true" ht="8.1" hidden="false" customHeight="true" outlineLevel="0" collapsed="false">
      <c r="A210" s="48" t="s">
        <v>325</v>
      </c>
      <c r="B210" s="48"/>
      <c r="C210" s="53" t="s">
        <v>326</v>
      </c>
      <c r="D210" s="53"/>
      <c r="E210" s="53"/>
      <c r="F210" s="53"/>
      <c r="G210" s="53"/>
      <c r="H210" s="50" t="s">
        <v>28</v>
      </c>
      <c r="I210" s="51" t="n">
        <f aca="false">I369*1.18</f>
        <v>6.58906748741155</v>
      </c>
      <c r="J210" s="51" t="n">
        <v>0.4945</v>
      </c>
      <c r="K210" s="51" t="n">
        <f aca="false">J210-I210</f>
        <v>-6.09456748741155</v>
      </c>
      <c r="L210" s="51" t="n">
        <f aca="false">IF(K210=0,0,K210/I210*100)</f>
        <v>-92.4951444048077</v>
      </c>
      <c r="M210" s="52"/>
    </row>
    <row r="211" s="47" customFormat="true" ht="8.1" hidden="false" customHeight="true" outlineLevel="0" collapsed="false">
      <c r="A211" s="48" t="s">
        <v>327</v>
      </c>
      <c r="B211" s="48"/>
      <c r="C211" s="53" t="s">
        <v>328</v>
      </c>
      <c r="D211" s="53"/>
      <c r="E211" s="53"/>
      <c r="F211" s="53"/>
      <c r="G211" s="53"/>
      <c r="H211" s="50" t="s">
        <v>28</v>
      </c>
      <c r="I211" s="51"/>
      <c r="J211" s="51"/>
      <c r="K211" s="51" t="n">
        <f aca="false">J211-I211</f>
        <v>0</v>
      </c>
      <c r="L211" s="51" t="n">
        <f aca="false">IF(K211=0,0,K211/I211*100)</f>
        <v>0</v>
      </c>
      <c r="M211" s="52"/>
    </row>
    <row r="212" s="47" customFormat="true" ht="8.1" hidden="false" customHeight="true" outlineLevel="0" collapsed="false">
      <c r="A212" s="48" t="s">
        <v>329</v>
      </c>
      <c r="B212" s="48"/>
      <c r="C212" s="53" t="s">
        <v>330</v>
      </c>
      <c r="D212" s="53"/>
      <c r="E212" s="53"/>
      <c r="F212" s="53"/>
      <c r="G212" s="53"/>
      <c r="H212" s="50" t="s">
        <v>28</v>
      </c>
      <c r="I212" s="51"/>
      <c r="J212" s="51"/>
      <c r="K212" s="51" t="n">
        <f aca="false">J212-I212</f>
        <v>0</v>
      </c>
      <c r="L212" s="51" t="n">
        <f aca="false">IF(K212=0,0,K212/I212*100)</f>
        <v>0</v>
      </c>
      <c r="M212" s="52"/>
    </row>
    <row r="213" s="47" customFormat="true" ht="8.1" hidden="false" customHeight="true" outlineLevel="0" collapsed="false">
      <c r="A213" s="48" t="s">
        <v>331</v>
      </c>
      <c r="B213" s="48"/>
      <c r="C213" s="53" t="s">
        <v>332</v>
      </c>
      <c r="D213" s="53"/>
      <c r="E213" s="53"/>
      <c r="F213" s="53"/>
      <c r="G213" s="53"/>
      <c r="H213" s="50" t="s">
        <v>28</v>
      </c>
      <c r="I213" s="51"/>
      <c r="J213" s="51"/>
      <c r="K213" s="51" t="n">
        <f aca="false">J213-I213</f>
        <v>0</v>
      </c>
      <c r="L213" s="51" t="n">
        <f aca="false">IF(K213=0,0,K213/I213*100)</f>
        <v>0</v>
      </c>
      <c r="M213" s="52"/>
    </row>
    <row r="214" s="47" customFormat="true" ht="8.1" hidden="false" customHeight="true" outlineLevel="0" collapsed="false">
      <c r="A214" s="48" t="s">
        <v>333</v>
      </c>
      <c r="B214" s="48"/>
      <c r="C214" s="53" t="s">
        <v>334</v>
      </c>
      <c r="D214" s="53"/>
      <c r="E214" s="53"/>
      <c r="F214" s="53"/>
      <c r="G214" s="53"/>
      <c r="H214" s="50" t="s">
        <v>28</v>
      </c>
      <c r="I214" s="51"/>
      <c r="J214" s="51"/>
      <c r="K214" s="51" t="n">
        <f aca="false">J214-I214</f>
        <v>0</v>
      </c>
      <c r="L214" s="51" t="n">
        <f aca="false">IF(K214=0,0,K214/I214*100)</f>
        <v>0</v>
      </c>
      <c r="M214" s="52"/>
    </row>
    <row r="215" s="47" customFormat="true" ht="8.1" hidden="false" customHeight="true" outlineLevel="0" collapsed="false">
      <c r="A215" s="48" t="s">
        <v>335</v>
      </c>
      <c r="B215" s="48"/>
      <c r="C215" s="49" t="s">
        <v>336</v>
      </c>
      <c r="D215" s="49"/>
      <c r="E215" s="49"/>
      <c r="F215" s="49"/>
      <c r="G215" s="49"/>
      <c r="H215" s="50" t="s">
        <v>28</v>
      </c>
      <c r="I215" s="51"/>
      <c r="J215" s="51"/>
      <c r="K215" s="51" t="n">
        <f aca="false">J215-I215</f>
        <v>0</v>
      </c>
      <c r="L215" s="51" t="n">
        <f aca="false">IF(K215=0,0,K215/I215*100)</f>
        <v>0</v>
      </c>
      <c r="M215" s="52"/>
    </row>
    <row r="216" s="47" customFormat="true" ht="8.1" hidden="false" customHeight="true" outlineLevel="0" collapsed="false">
      <c r="A216" s="48" t="s">
        <v>337</v>
      </c>
      <c r="B216" s="48"/>
      <c r="C216" s="49" t="s">
        <v>338</v>
      </c>
      <c r="D216" s="49"/>
      <c r="E216" s="49"/>
      <c r="F216" s="49"/>
      <c r="G216" s="49"/>
      <c r="H216" s="50" t="s">
        <v>28</v>
      </c>
      <c r="I216" s="51"/>
      <c r="J216" s="51" t="n">
        <v>0.127</v>
      </c>
      <c r="K216" s="51" t="n">
        <f aca="false">J216-I216</f>
        <v>0.127</v>
      </c>
      <c r="L216" s="51" t="e">
        <f aca="false">IF(K216=0,0,K216/I216*100)</f>
        <v>#DIV/0!</v>
      </c>
      <c r="M216" s="52"/>
    </row>
    <row r="217" s="47" customFormat="true" ht="8.1" hidden="false" customHeight="true" outlineLevel="0" collapsed="false">
      <c r="A217" s="48" t="s">
        <v>339</v>
      </c>
      <c r="B217" s="48"/>
      <c r="C217" s="49" t="s">
        <v>119</v>
      </c>
      <c r="D217" s="49"/>
      <c r="E217" s="49"/>
      <c r="F217" s="49"/>
      <c r="G217" s="49"/>
      <c r="H217" s="50" t="s">
        <v>233</v>
      </c>
      <c r="I217" s="51"/>
      <c r="J217" s="51"/>
      <c r="K217" s="51" t="n">
        <f aca="false">J217-I217</f>
        <v>0</v>
      </c>
      <c r="L217" s="51" t="n">
        <f aca="false">IF(K217=0,0,K217/I217*100)</f>
        <v>0</v>
      </c>
      <c r="M217" s="52"/>
    </row>
    <row r="218" s="47" customFormat="true" ht="16.5" hidden="false" customHeight="true" outlineLevel="0" collapsed="false">
      <c r="A218" s="48" t="s">
        <v>340</v>
      </c>
      <c r="B218" s="48"/>
      <c r="C218" s="53" t="s">
        <v>341</v>
      </c>
      <c r="D218" s="53"/>
      <c r="E218" s="53"/>
      <c r="F218" s="53"/>
      <c r="G218" s="53"/>
      <c r="H218" s="50" t="s">
        <v>28</v>
      </c>
      <c r="I218" s="51"/>
      <c r="J218" s="51"/>
      <c r="K218" s="51" t="n">
        <f aca="false">J218-I218</f>
        <v>0</v>
      </c>
      <c r="L218" s="51" t="n">
        <f aca="false">IF(K218=0,0,K218/I218*100)</f>
        <v>0</v>
      </c>
      <c r="M218" s="52"/>
    </row>
    <row r="219" s="47" customFormat="true" ht="8.25" hidden="false" customHeight="true" outlineLevel="0" collapsed="false">
      <c r="A219" s="48" t="s">
        <v>342</v>
      </c>
      <c r="B219" s="48"/>
      <c r="C219" s="54" t="s">
        <v>343</v>
      </c>
      <c r="D219" s="54"/>
      <c r="E219" s="54"/>
      <c r="F219" s="54"/>
      <c r="G219" s="54"/>
      <c r="H219" s="50" t="s">
        <v>28</v>
      </c>
      <c r="I219" s="51" t="n">
        <f aca="false">I220+I221+I225+I226+I229+I230+I231</f>
        <v>609.44</v>
      </c>
      <c r="J219" s="51" t="n">
        <f aca="false">J220+J221+J225+J226+J229+J230+J231</f>
        <v>3731.773</v>
      </c>
      <c r="K219" s="51" t="n">
        <f aca="false">J219-I219</f>
        <v>3122.333</v>
      </c>
      <c r="L219" s="51" t="n">
        <f aca="false">IF(K219=0,0,K219/I219*100)</f>
        <v>512.328202940404</v>
      </c>
      <c r="M219" s="52"/>
    </row>
    <row r="220" s="47" customFormat="true" ht="8.1" hidden="false" customHeight="true" outlineLevel="0" collapsed="false">
      <c r="A220" s="48" t="s">
        <v>344</v>
      </c>
      <c r="B220" s="48"/>
      <c r="C220" s="49" t="s">
        <v>345</v>
      </c>
      <c r="D220" s="49"/>
      <c r="E220" s="49"/>
      <c r="F220" s="49"/>
      <c r="G220" s="49"/>
      <c r="H220" s="50" t="s">
        <v>28</v>
      </c>
      <c r="I220" s="51"/>
      <c r="J220" s="51" t="n">
        <v>1.205</v>
      </c>
      <c r="K220" s="51" t="n">
        <f aca="false">J220-I220</f>
        <v>1.205</v>
      </c>
      <c r="L220" s="51" t="e">
        <f aca="false">IF(K220=0,0,K220/I220*100)</f>
        <v>#DIV/0!</v>
      </c>
      <c r="M220" s="52"/>
    </row>
    <row r="221" s="47" customFormat="true" ht="8.1" hidden="false" customHeight="true" outlineLevel="0" collapsed="false">
      <c r="A221" s="48" t="s">
        <v>346</v>
      </c>
      <c r="B221" s="48"/>
      <c r="C221" s="49" t="s">
        <v>347</v>
      </c>
      <c r="D221" s="49"/>
      <c r="E221" s="49"/>
      <c r="F221" s="49"/>
      <c r="G221" s="49"/>
      <c r="H221" s="50" t="s">
        <v>28</v>
      </c>
      <c r="I221" s="51" t="n">
        <f aca="false">I222+I223+I224</f>
        <v>603.2</v>
      </c>
      <c r="J221" s="51" t="n">
        <f aca="false">J222+J223+J224</f>
        <v>919.83</v>
      </c>
      <c r="K221" s="51" t="n">
        <f aca="false">J221-I221</f>
        <v>316.63</v>
      </c>
      <c r="L221" s="51" t="n">
        <f aca="false">IF(K221=0,0,K221/I221*100)</f>
        <v>52.4917108753316</v>
      </c>
      <c r="M221" s="52"/>
    </row>
    <row r="222" s="47" customFormat="true" ht="8.1" hidden="false" customHeight="true" outlineLevel="0" collapsed="false">
      <c r="A222" s="48" t="s">
        <v>348</v>
      </c>
      <c r="B222" s="48"/>
      <c r="C222" s="53" t="s">
        <v>349</v>
      </c>
      <c r="D222" s="53"/>
      <c r="E222" s="53"/>
      <c r="F222" s="53"/>
      <c r="G222" s="53"/>
      <c r="H222" s="50" t="s">
        <v>28</v>
      </c>
      <c r="I222" s="51" t="n">
        <v>603.2</v>
      </c>
      <c r="J222" s="51" t="n">
        <v>919.83</v>
      </c>
      <c r="K222" s="51" t="n">
        <f aca="false">J222-I222</f>
        <v>316.63</v>
      </c>
      <c r="L222" s="51" t="n">
        <f aca="false">IF(K222=0,0,K222/I222*100)</f>
        <v>52.4917108753316</v>
      </c>
      <c r="M222" s="52"/>
    </row>
    <row r="223" s="47" customFormat="true" ht="8.1" hidden="false" customHeight="true" outlineLevel="0" collapsed="false">
      <c r="A223" s="48" t="s">
        <v>350</v>
      </c>
      <c r="B223" s="48"/>
      <c r="C223" s="53" t="s">
        <v>351</v>
      </c>
      <c r="D223" s="53"/>
      <c r="E223" s="53"/>
      <c r="F223" s="53"/>
      <c r="G223" s="53"/>
      <c r="H223" s="50" t="s">
        <v>28</v>
      </c>
      <c r="I223" s="51"/>
      <c r="J223" s="51"/>
      <c r="K223" s="51" t="n">
        <f aca="false">J223-I223</f>
        <v>0</v>
      </c>
      <c r="L223" s="51" t="n">
        <f aca="false">IF(K223=0,0,K223/I223*100)</f>
        <v>0</v>
      </c>
      <c r="M223" s="52"/>
    </row>
    <row r="224" s="47" customFormat="true" ht="8.1" hidden="false" customHeight="true" outlineLevel="0" collapsed="false">
      <c r="A224" s="48" t="s">
        <v>352</v>
      </c>
      <c r="B224" s="48"/>
      <c r="C224" s="53" t="s">
        <v>353</v>
      </c>
      <c r="D224" s="53"/>
      <c r="E224" s="53"/>
      <c r="F224" s="53"/>
      <c r="G224" s="53"/>
      <c r="H224" s="50" t="s">
        <v>28</v>
      </c>
      <c r="I224" s="51"/>
      <c r="J224" s="51"/>
      <c r="K224" s="51" t="n">
        <f aca="false">J224-I224</f>
        <v>0</v>
      </c>
      <c r="L224" s="51" t="n">
        <f aca="false">IF(K224=0,0,K224/I224*100)</f>
        <v>0</v>
      </c>
      <c r="M224" s="52"/>
    </row>
    <row r="225" s="47" customFormat="true" ht="8.1" hidden="false" customHeight="true" outlineLevel="0" collapsed="false">
      <c r="A225" s="48" t="s">
        <v>354</v>
      </c>
      <c r="B225" s="48"/>
      <c r="C225" s="49" t="s">
        <v>355</v>
      </c>
      <c r="D225" s="49"/>
      <c r="E225" s="49"/>
      <c r="F225" s="49"/>
      <c r="G225" s="49"/>
      <c r="H225" s="50" t="s">
        <v>28</v>
      </c>
      <c r="I225" s="51"/>
      <c r="J225" s="51"/>
      <c r="K225" s="51" t="n">
        <f aca="false">J225-I225</f>
        <v>0</v>
      </c>
      <c r="L225" s="51" t="n">
        <f aca="false">IF(K225=0,0,K225/I225*100)</f>
        <v>0</v>
      </c>
      <c r="M225" s="52"/>
    </row>
    <row r="226" s="47" customFormat="true" ht="8.1" hidden="false" customHeight="true" outlineLevel="0" collapsed="false">
      <c r="A226" s="48" t="s">
        <v>356</v>
      </c>
      <c r="B226" s="48"/>
      <c r="C226" s="49" t="s">
        <v>357</v>
      </c>
      <c r="D226" s="49"/>
      <c r="E226" s="49"/>
      <c r="F226" s="49"/>
      <c r="G226" s="49"/>
      <c r="H226" s="50" t="s">
        <v>28</v>
      </c>
      <c r="I226" s="51" t="n">
        <f aca="false">I227+I228</f>
        <v>0</v>
      </c>
      <c r="J226" s="51" t="n">
        <f aca="false">J227+J228</f>
        <v>0</v>
      </c>
      <c r="K226" s="51" t="n">
        <f aca="false">J226-I226</f>
        <v>0</v>
      </c>
      <c r="L226" s="51" t="n">
        <f aca="false">IF(K226=0,0,K226/I226*100)</f>
        <v>0</v>
      </c>
      <c r="M226" s="52"/>
    </row>
    <row r="227" s="47" customFormat="true" ht="8.1" hidden="false" customHeight="true" outlineLevel="0" collapsed="false">
      <c r="A227" s="48" t="s">
        <v>358</v>
      </c>
      <c r="B227" s="48"/>
      <c r="C227" s="53" t="s">
        <v>359</v>
      </c>
      <c r="D227" s="53"/>
      <c r="E227" s="53"/>
      <c r="F227" s="53"/>
      <c r="G227" s="53"/>
      <c r="H227" s="50" t="s">
        <v>28</v>
      </c>
      <c r="I227" s="51"/>
      <c r="J227" s="51"/>
      <c r="K227" s="51" t="n">
        <f aca="false">J227-I227</f>
        <v>0</v>
      </c>
      <c r="L227" s="51" t="n">
        <f aca="false">IF(K227=0,0,K227/I227*100)</f>
        <v>0</v>
      </c>
      <c r="M227" s="52"/>
    </row>
    <row r="228" s="47" customFormat="true" ht="8.1" hidden="false" customHeight="true" outlineLevel="0" collapsed="false">
      <c r="A228" s="48" t="s">
        <v>360</v>
      </c>
      <c r="B228" s="48"/>
      <c r="C228" s="53" t="s">
        <v>361</v>
      </c>
      <c r="D228" s="53"/>
      <c r="E228" s="53"/>
      <c r="F228" s="53"/>
      <c r="G228" s="53"/>
      <c r="H228" s="50" t="s">
        <v>28</v>
      </c>
      <c r="I228" s="51"/>
      <c r="J228" s="51"/>
      <c r="K228" s="51" t="n">
        <f aca="false">J228-I228</f>
        <v>0</v>
      </c>
      <c r="L228" s="51" t="n">
        <f aca="false">IF(K228=0,0,K228/I228*100)</f>
        <v>0</v>
      </c>
      <c r="M228" s="52"/>
    </row>
    <row r="229" s="47" customFormat="true" ht="8.1" hidden="false" customHeight="true" outlineLevel="0" collapsed="false">
      <c r="A229" s="48" t="s">
        <v>362</v>
      </c>
      <c r="B229" s="48"/>
      <c r="C229" s="49" t="s">
        <v>363</v>
      </c>
      <c r="D229" s="49"/>
      <c r="E229" s="49"/>
      <c r="F229" s="49"/>
      <c r="G229" s="49"/>
      <c r="H229" s="50" t="s">
        <v>28</v>
      </c>
      <c r="I229" s="51"/>
      <c r="J229" s="51"/>
      <c r="K229" s="51" t="n">
        <f aca="false">J229-I229</f>
        <v>0</v>
      </c>
      <c r="L229" s="51" t="n">
        <f aca="false">IF(K229=0,0,K229/I229*100)</f>
        <v>0</v>
      </c>
      <c r="M229" s="52"/>
    </row>
    <row r="230" s="47" customFormat="true" ht="8.1" hidden="false" customHeight="true" outlineLevel="0" collapsed="false">
      <c r="A230" s="48" t="s">
        <v>364</v>
      </c>
      <c r="B230" s="48"/>
      <c r="C230" s="49" t="s">
        <v>365</v>
      </c>
      <c r="D230" s="49"/>
      <c r="E230" s="49"/>
      <c r="F230" s="49"/>
      <c r="G230" s="49"/>
      <c r="H230" s="50" t="s">
        <v>28</v>
      </c>
      <c r="I230" s="51"/>
      <c r="J230" s="51"/>
      <c r="K230" s="51" t="n">
        <f aca="false">J230-I230</f>
        <v>0</v>
      </c>
      <c r="L230" s="51" t="n">
        <f aca="false">IF(K230=0,0,K230/I230*100)</f>
        <v>0</v>
      </c>
      <c r="M230" s="52"/>
    </row>
    <row r="231" s="47" customFormat="true" ht="8.1" hidden="false" customHeight="true" outlineLevel="0" collapsed="false">
      <c r="A231" s="48" t="s">
        <v>366</v>
      </c>
      <c r="B231" s="48"/>
      <c r="C231" s="49" t="s">
        <v>367</v>
      </c>
      <c r="D231" s="49"/>
      <c r="E231" s="49"/>
      <c r="F231" s="49"/>
      <c r="G231" s="49"/>
      <c r="H231" s="50" t="s">
        <v>28</v>
      </c>
      <c r="I231" s="51" t="n">
        <v>6.24</v>
      </c>
      <c r="J231" s="51" t="n">
        <v>2810.738</v>
      </c>
      <c r="K231" s="51" t="n">
        <f aca="false">J231-I231</f>
        <v>2804.498</v>
      </c>
      <c r="L231" s="51" t="n">
        <f aca="false">IF(K231=0,0,K231/I231*100)</f>
        <v>44943.8782051282</v>
      </c>
      <c r="M231" s="52"/>
    </row>
    <row r="232" s="47" customFormat="true" ht="8.1" hidden="false" customHeight="true" outlineLevel="0" collapsed="false">
      <c r="A232" s="48" t="s">
        <v>368</v>
      </c>
      <c r="B232" s="48"/>
      <c r="C232" s="54" t="s">
        <v>369</v>
      </c>
      <c r="D232" s="54"/>
      <c r="E232" s="54"/>
      <c r="F232" s="54"/>
      <c r="G232" s="54"/>
      <c r="H232" s="50" t="s">
        <v>28</v>
      </c>
      <c r="I232" s="51" t="n">
        <f aca="false">I233+I237+I238</f>
        <v>7131.58472</v>
      </c>
      <c r="J232" s="51" t="n">
        <f aca="false">J233+J237+J238</f>
        <v>3920.573</v>
      </c>
      <c r="K232" s="51" t="n">
        <f aca="false">J232-I232</f>
        <v>-3211.01172</v>
      </c>
      <c r="L232" s="51" t="n">
        <f aca="false">IF(K232=0,0,K232/I232*100)</f>
        <v>-45.0252201448993</v>
      </c>
      <c r="M232" s="52"/>
    </row>
    <row r="233" s="47" customFormat="true" ht="8.1" hidden="false" customHeight="true" outlineLevel="0" collapsed="false">
      <c r="A233" s="48" t="s">
        <v>370</v>
      </c>
      <c r="B233" s="48"/>
      <c r="C233" s="49" t="s">
        <v>371</v>
      </c>
      <c r="D233" s="49"/>
      <c r="E233" s="49"/>
      <c r="F233" s="49"/>
      <c r="G233" s="49"/>
      <c r="H233" s="50" t="s">
        <v>28</v>
      </c>
      <c r="I233" s="51" t="n">
        <f aca="false">I234+I235+I236</f>
        <v>731.13352</v>
      </c>
      <c r="J233" s="51" t="n">
        <f aca="false">J234+J235+J236</f>
        <v>1137.675</v>
      </c>
      <c r="K233" s="51" t="n">
        <f aca="false">J233-I233</f>
        <v>406.54148</v>
      </c>
      <c r="L233" s="51" t="n">
        <f aca="false">IF(K233=0,0,K233/I233*100)</f>
        <v>55.6042732112733</v>
      </c>
      <c r="M233" s="52"/>
    </row>
    <row r="234" s="47" customFormat="true" ht="8.1" hidden="false" customHeight="true" outlineLevel="0" collapsed="false">
      <c r="A234" s="48" t="s">
        <v>372</v>
      </c>
      <c r="B234" s="48"/>
      <c r="C234" s="53" t="s">
        <v>349</v>
      </c>
      <c r="D234" s="53"/>
      <c r="E234" s="53"/>
      <c r="F234" s="53"/>
      <c r="G234" s="53"/>
      <c r="H234" s="50" t="s">
        <v>28</v>
      </c>
      <c r="I234" s="51" t="n">
        <v>731.13352</v>
      </c>
      <c r="J234" s="51" t="n">
        <v>1137.675</v>
      </c>
      <c r="K234" s="51" t="n">
        <f aca="false">J234-I234</f>
        <v>406.54148</v>
      </c>
      <c r="L234" s="51" t="n">
        <f aca="false">IF(K234=0,0,K234/I234*100)</f>
        <v>55.6042732112733</v>
      </c>
      <c r="M234" s="52"/>
    </row>
    <row r="235" s="47" customFormat="true" ht="8.1" hidden="false" customHeight="true" outlineLevel="0" collapsed="false">
      <c r="A235" s="48" t="s">
        <v>373</v>
      </c>
      <c r="B235" s="48"/>
      <c r="C235" s="53" t="s">
        <v>351</v>
      </c>
      <c r="D235" s="53"/>
      <c r="E235" s="53"/>
      <c r="F235" s="53"/>
      <c r="G235" s="53"/>
      <c r="H235" s="50" t="s">
        <v>28</v>
      </c>
      <c r="I235" s="51"/>
      <c r="J235" s="51"/>
      <c r="K235" s="51" t="n">
        <f aca="false">J235-I235</f>
        <v>0</v>
      </c>
      <c r="L235" s="51" t="n">
        <f aca="false">IF(K235=0,0,K235/I235*100)</f>
        <v>0</v>
      </c>
      <c r="M235" s="52"/>
    </row>
    <row r="236" s="47" customFormat="true" ht="8.1" hidden="false" customHeight="true" outlineLevel="0" collapsed="false">
      <c r="A236" s="48" t="s">
        <v>374</v>
      </c>
      <c r="B236" s="48"/>
      <c r="C236" s="53" t="s">
        <v>353</v>
      </c>
      <c r="D236" s="53"/>
      <c r="E236" s="53"/>
      <c r="F236" s="53"/>
      <c r="G236" s="53"/>
      <c r="H236" s="50" t="s">
        <v>28</v>
      </c>
      <c r="I236" s="51"/>
      <c r="J236" s="51"/>
      <c r="K236" s="51" t="n">
        <f aca="false">J236-I236</f>
        <v>0</v>
      </c>
      <c r="L236" s="51" t="n">
        <f aca="false">IF(K236=0,0,K236/I236*100)</f>
        <v>0</v>
      </c>
      <c r="M236" s="52"/>
    </row>
    <row r="237" s="47" customFormat="true" ht="8.1" hidden="false" customHeight="true" outlineLevel="0" collapsed="false">
      <c r="A237" s="48" t="s">
        <v>375</v>
      </c>
      <c r="B237" s="48"/>
      <c r="C237" s="49" t="s">
        <v>229</v>
      </c>
      <c r="D237" s="49"/>
      <c r="E237" s="49"/>
      <c r="F237" s="49"/>
      <c r="G237" s="49"/>
      <c r="H237" s="50" t="s">
        <v>28</v>
      </c>
      <c r="I237" s="51"/>
      <c r="J237" s="51"/>
      <c r="K237" s="51" t="n">
        <f aca="false">J237-I237</f>
        <v>0</v>
      </c>
      <c r="L237" s="51" t="n">
        <f aca="false">IF(K237=0,0,K237/I237*100)</f>
        <v>0</v>
      </c>
      <c r="M237" s="52"/>
    </row>
    <row r="238" s="47" customFormat="true" ht="8.1" hidden="false" customHeight="true" outlineLevel="0" collapsed="false">
      <c r="A238" s="48" t="s">
        <v>376</v>
      </c>
      <c r="B238" s="48"/>
      <c r="C238" s="49" t="s">
        <v>377</v>
      </c>
      <c r="D238" s="49"/>
      <c r="E238" s="49"/>
      <c r="F238" s="49"/>
      <c r="G238" s="49"/>
      <c r="H238" s="50" t="s">
        <v>28</v>
      </c>
      <c r="I238" s="51" t="n">
        <v>6400.4512</v>
      </c>
      <c r="J238" s="51" t="n">
        <v>2782.898</v>
      </c>
      <c r="K238" s="51" t="n">
        <f aca="false">J238-I238</f>
        <v>-3617.5532</v>
      </c>
      <c r="L238" s="51" t="n">
        <f aca="false">IF(K238=0,0,K238/I238*100)</f>
        <v>-56.5202840699731</v>
      </c>
      <c r="M238" s="52"/>
    </row>
    <row r="239" s="47" customFormat="true" ht="16.5" hidden="false" customHeight="true" outlineLevel="0" collapsed="false">
      <c r="A239" s="48" t="s">
        <v>378</v>
      </c>
      <c r="B239" s="48"/>
      <c r="C239" s="54" t="s">
        <v>379</v>
      </c>
      <c r="D239" s="54"/>
      <c r="E239" s="54"/>
      <c r="F239" s="54"/>
      <c r="G239" s="54"/>
      <c r="H239" s="50" t="s">
        <v>28</v>
      </c>
      <c r="I239" s="51" t="n">
        <f aca="false">I164-I182</f>
        <v>136.225218399213</v>
      </c>
      <c r="J239" s="51" t="n">
        <f aca="false">J164-J182</f>
        <v>180.274</v>
      </c>
      <c r="K239" s="51" t="n">
        <f aca="false">J239-I239</f>
        <v>44.0487816007872</v>
      </c>
      <c r="L239" s="51" t="n">
        <f aca="false">IF(K239=0,0,K239/I239*100)</f>
        <v>32.335262235881</v>
      </c>
      <c r="M239" s="52"/>
    </row>
    <row r="240" s="47" customFormat="true" ht="17.25" hidden="false" customHeight="true" outlineLevel="0" collapsed="false">
      <c r="A240" s="48" t="s">
        <v>380</v>
      </c>
      <c r="B240" s="48"/>
      <c r="C240" s="54" t="s">
        <v>381</v>
      </c>
      <c r="D240" s="54"/>
      <c r="E240" s="54"/>
      <c r="F240" s="54"/>
      <c r="G240" s="54"/>
      <c r="H240" s="50" t="s">
        <v>28</v>
      </c>
      <c r="I240" s="51" t="n">
        <f aca="false">I200-I207</f>
        <v>-6.58906748741155</v>
      </c>
      <c r="J240" s="51" t="n">
        <f aca="false">J200-J207</f>
        <v>-0.6215</v>
      </c>
      <c r="K240" s="51" t="n">
        <f aca="false">J240-I240</f>
        <v>5.96756748741155</v>
      </c>
      <c r="L240" s="51" t="n">
        <f aca="false">IF(K240=0,0,K240/I240*100)</f>
        <v>-90.5677092974479</v>
      </c>
      <c r="M240" s="52"/>
    </row>
    <row r="241" s="47" customFormat="true" ht="8.45" hidden="false" customHeight="true" outlineLevel="0" collapsed="false">
      <c r="A241" s="48" t="s">
        <v>382</v>
      </c>
      <c r="B241" s="48"/>
      <c r="C241" s="49" t="s">
        <v>383</v>
      </c>
      <c r="D241" s="49"/>
      <c r="E241" s="49"/>
      <c r="F241" s="49"/>
      <c r="G241" s="49"/>
      <c r="H241" s="50" t="s">
        <v>28</v>
      </c>
      <c r="I241" s="51"/>
      <c r="J241" s="51"/>
      <c r="K241" s="51" t="n">
        <f aca="false">J241-I241</f>
        <v>0</v>
      </c>
      <c r="L241" s="51" t="n">
        <f aca="false">IF(K241=0,0,K241/I241*100)</f>
        <v>0</v>
      </c>
      <c r="M241" s="52"/>
    </row>
    <row r="242" s="47" customFormat="true" ht="8.45" hidden="false" customHeight="true" outlineLevel="0" collapsed="false">
      <c r="A242" s="48" t="s">
        <v>384</v>
      </c>
      <c r="B242" s="48"/>
      <c r="C242" s="49" t="s">
        <v>385</v>
      </c>
      <c r="D242" s="49"/>
      <c r="E242" s="49"/>
      <c r="F242" s="49"/>
      <c r="G242" s="49"/>
      <c r="H242" s="50" t="s">
        <v>28</v>
      </c>
      <c r="I242" s="51"/>
      <c r="J242" s="51"/>
      <c r="K242" s="51" t="n">
        <f aca="false">J242-I242</f>
        <v>0</v>
      </c>
      <c r="L242" s="51" t="n">
        <f aca="false">IF(K242=0,0,K242/I242*100)</f>
        <v>0</v>
      </c>
      <c r="M242" s="52"/>
    </row>
    <row r="243" s="47" customFormat="true" ht="16.5" hidden="false" customHeight="true" outlineLevel="0" collapsed="false">
      <c r="A243" s="48" t="s">
        <v>386</v>
      </c>
      <c r="B243" s="48"/>
      <c r="C243" s="54" t="s">
        <v>387</v>
      </c>
      <c r="D243" s="54"/>
      <c r="E243" s="54"/>
      <c r="F243" s="54"/>
      <c r="G243" s="54"/>
      <c r="H243" s="50" t="s">
        <v>28</v>
      </c>
      <c r="I243" s="51" t="n">
        <f aca="false">I219-I232</f>
        <v>-6522.14472</v>
      </c>
      <c r="J243" s="51" t="n">
        <f aca="false">J219-J232</f>
        <v>-188.8</v>
      </c>
      <c r="K243" s="51" t="n">
        <f aca="false">J243-I243</f>
        <v>6333.34472</v>
      </c>
      <c r="L243" s="51" t="n">
        <f aca="false">IF(K243=0,0,K243/I243*100)</f>
        <v>-97.1052466925328</v>
      </c>
      <c r="M243" s="52"/>
    </row>
    <row r="244" s="47" customFormat="true" ht="8.45" hidden="false" customHeight="true" outlineLevel="0" collapsed="false">
      <c r="A244" s="48" t="s">
        <v>388</v>
      </c>
      <c r="B244" s="48"/>
      <c r="C244" s="49" t="s">
        <v>389</v>
      </c>
      <c r="D244" s="49"/>
      <c r="E244" s="49"/>
      <c r="F244" s="49"/>
      <c r="G244" s="49"/>
      <c r="H244" s="50" t="s">
        <v>28</v>
      </c>
      <c r="I244" s="51"/>
      <c r="J244" s="51"/>
      <c r="K244" s="51" t="n">
        <f aca="false">J244-I244</f>
        <v>0</v>
      </c>
      <c r="L244" s="51" t="n">
        <f aca="false">IF(K244=0,0,K244/I244*100)</f>
        <v>0</v>
      </c>
      <c r="M244" s="52"/>
    </row>
    <row r="245" s="47" customFormat="true" ht="8.45" hidden="false" customHeight="true" outlineLevel="0" collapsed="false">
      <c r="A245" s="48" t="s">
        <v>390</v>
      </c>
      <c r="B245" s="48"/>
      <c r="C245" s="49" t="s">
        <v>391</v>
      </c>
      <c r="D245" s="49"/>
      <c r="E245" s="49"/>
      <c r="F245" s="49"/>
      <c r="G245" s="49"/>
      <c r="H245" s="50" t="s">
        <v>28</v>
      </c>
      <c r="I245" s="51"/>
      <c r="J245" s="51"/>
      <c r="K245" s="51" t="n">
        <f aca="false">J245-I245</f>
        <v>0</v>
      </c>
      <c r="L245" s="51" t="n">
        <f aca="false">IF(K245=0,0,K245/I245*100)</f>
        <v>0</v>
      </c>
      <c r="M245" s="52"/>
    </row>
    <row r="246" s="47" customFormat="true" ht="9" hidden="false" customHeight="true" outlineLevel="0" collapsed="false">
      <c r="A246" s="48" t="s">
        <v>392</v>
      </c>
      <c r="B246" s="48"/>
      <c r="C246" s="54" t="s">
        <v>393</v>
      </c>
      <c r="D246" s="54"/>
      <c r="E246" s="54"/>
      <c r="F246" s="54"/>
      <c r="G246" s="54"/>
      <c r="H246" s="50" t="s">
        <v>28</v>
      </c>
      <c r="I246" s="51"/>
      <c r="J246" s="51"/>
      <c r="K246" s="51" t="n">
        <f aca="false">J246-I246</f>
        <v>0</v>
      </c>
      <c r="L246" s="51" t="n">
        <f aca="false">IF(K246=0,0,K246/I246*100)</f>
        <v>0</v>
      </c>
      <c r="M246" s="52"/>
    </row>
    <row r="247" s="47" customFormat="true" ht="9" hidden="false" customHeight="true" outlineLevel="0" collapsed="false">
      <c r="A247" s="48" t="s">
        <v>394</v>
      </c>
      <c r="B247" s="48"/>
      <c r="C247" s="54" t="s">
        <v>395</v>
      </c>
      <c r="D247" s="54"/>
      <c r="E247" s="54"/>
      <c r="F247" s="54"/>
      <c r="G247" s="54"/>
      <c r="H247" s="50" t="s">
        <v>28</v>
      </c>
      <c r="I247" s="51" t="n">
        <f aca="false">I239+I240+I243+I246</f>
        <v>-6392.5085690882</v>
      </c>
      <c r="J247" s="51" t="n">
        <f aca="false">J239+J240+J243+J246</f>
        <v>-9.14749999999984</v>
      </c>
      <c r="K247" s="51" t="n">
        <f aca="false">J247-I247</f>
        <v>6383.3610690882</v>
      </c>
      <c r="L247" s="51" t="n">
        <f aca="false">IF(K247=0,0,K247/I247*100)</f>
        <v>-99.8569028120786</v>
      </c>
      <c r="M247" s="52"/>
    </row>
    <row r="248" s="47" customFormat="true" ht="9" hidden="false" customHeight="true" outlineLevel="0" collapsed="false">
      <c r="A248" s="48" t="s">
        <v>396</v>
      </c>
      <c r="B248" s="48"/>
      <c r="C248" s="54" t="s">
        <v>397</v>
      </c>
      <c r="D248" s="54"/>
      <c r="E248" s="54"/>
      <c r="F248" s="54"/>
      <c r="G248" s="54"/>
      <c r="H248" s="50" t="s">
        <v>28</v>
      </c>
      <c r="I248" s="51" t="n">
        <v>42.3</v>
      </c>
      <c r="J248" s="51" t="n">
        <v>22.9978069842074</v>
      </c>
      <c r="K248" s="51" t="n">
        <f aca="false">J248-I248</f>
        <v>-19.3021930157926</v>
      </c>
      <c r="L248" s="51" t="n">
        <f aca="false">IF(K248=0,0,K248/I248*100)</f>
        <v>-45.631661975869</v>
      </c>
      <c r="M248" s="52"/>
    </row>
    <row r="249" s="47" customFormat="true" ht="9" hidden="false" customHeight="true" outlineLevel="0" collapsed="false">
      <c r="A249" s="58" t="s">
        <v>398</v>
      </c>
      <c r="B249" s="58"/>
      <c r="C249" s="72" t="s">
        <v>399</v>
      </c>
      <c r="D249" s="72"/>
      <c r="E249" s="72"/>
      <c r="F249" s="72"/>
      <c r="G249" s="72"/>
      <c r="H249" s="64" t="s">
        <v>28</v>
      </c>
      <c r="I249" s="65" t="n">
        <f aca="false">I248+I247</f>
        <v>-6350.2085690882</v>
      </c>
      <c r="J249" s="65" t="n">
        <f aca="false">J248+J247</f>
        <v>13.8503069842076</v>
      </c>
      <c r="K249" s="65" t="n">
        <f aca="false">J249-I249</f>
        <v>6364.05887607241</v>
      </c>
      <c r="L249" s="65" t="n">
        <f aca="false">IF(K249=0,0,K249/I249*100)</f>
        <v>-100.218107906749</v>
      </c>
      <c r="M249" s="66"/>
    </row>
    <row r="250" s="47" customFormat="true" ht="9" hidden="false" customHeight="true" outlineLevel="0" collapsed="false">
      <c r="A250" s="73" t="s">
        <v>400</v>
      </c>
      <c r="B250" s="73"/>
      <c r="C250" s="74" t="s">
        <v>119</v>
      </c>
      <c r="D250" s="74"/>
      <c r="E250" s="74"/>
      <c r="F250" s="74"/>
      <c r="G250" s="74"/>
      <c r="H250" s="68" t="s">
        <v>233</v>
      </c>
      <c r="I250" s="69"/>
      <c r="J250" s="69"/>
      <c r="K250" s="69" t="n">
        <f aca="false">J250-I250</f>
        <v>0</v>
      </c>
      <c r="L250" s="69" t="n">
        <f aca="false">IF(K250=0,0,K250/I250*100)</f>
        <v>0</v>
      </c>
      <c r="M250" s="70"/>
    </row>
    <row r="251" s="47" customFormat="true" ht="8.45" hidden="false" customHeight="true" outlineLevel="0" collapsed="false">
      <c r="A251" s="48" t="s">
        <v>401</v>
      </c>
      <c r="B251" s="48"/>
      <c r="C251" s="49" t="s">
        <v>402</v>
      </c>
      <c r="D251" s="49"/>
      <c r="E251" s="49"/>
      <c r="F251" s="49"/>
      <c r="G251" s="49"/>
      <c r="H251" s="50" t="s">
        <v>28</v>
      </c>
      <c r="I251" s="51" t="n">
        <f aca="false">I252+I260+I262+I264+I266+I268+I270+I272+I278</f>
        <v>1849.9601316085</v>
      </c>
      <c r="J251" s="51" t="n">
        <f aca="false">J252+J260+J262+J264+J266+J268+J270+J272+J278</f>
        <v>2384.012</v>
      </c>
      <c r="K251" s="51" t="n">
        <f aca="false">J251-I251</f>
        <v>534.051868391504</v>
      </c>
      <c r="L251" s="51" t="n">
        <f aca="false">IF(K251=0,0,K251/I251*100)</f>
        <v>28.8682906872787</v>
      </c>
      <c r="M251" s="52"/>
    </row>
    <row r="252" s="47" customFormat="true" ht="8.1" hidden="false" customHeight="true" outlineLevel="0" collapsed="false">
      <c r="A252" s="48" t="s">
        <v>403</v>
      </c>
      <c r="B252" s="48"/>
      <c r="C252" s="53" t="s">
        <v>404</v>
      </c>
      <c r="D252" s="53"/>
      <c r="E252" s="53"/>
      <c r="F252" s="53"/>
      <c r="G252" s="53"/>
      <c r="H252" s="50" t="s">
        <v>28</v>
      </c>
      <c r="I252" s="51" t="n">
        <f aca="false">I254+I256+I258</f>
        <v>0</v>
      </c>
      <c r="J252" s="51" t="n">
        <f aca="false">J254+J256+J258</f>
        <v>0</v>
      </c>
      <c r="K252" s="51" t="n">
        <f aca="false">J252-I252</f>
        <v>0</v>
      </c>
      <c r="L252" s="51" t="n">
        <f aca="false">IF(K252=0,0,K252/I252*100)</f>
        <v>0</v>
      </c>
      <c r="M252" s="52"/>
    </row>
    <row r="253" s="47" customFormat="true" ht="8.1" hidden="false" customHeight="true" outlineLevel="0" collapsed="false">
      <c r="A253" s="48" t="s">
        <v>405</v>
      </c>
      <c r="B253" s="48"/>
      <c r="C253" s="56" t="s">
        <v>406</v>
      </c>
      <c r="D253" s="56"/>
      <c r="E253" s="56"/>
      <c r="F253" s="56"/>
      <c r="G253" s="56"/>
      <c r="H253" s="50" t="s">
        <v>28</v>
      </c>
      <c r="I253" s="51"/>
      <c r="J253" s="51"/>
      <c r="K253" s="51" t="n">
        <f aca="false">J253-I253</f>
        <v>0</v>
      </c>
      <c r="L253" s="51" t="n">
        <f aca="false">IF(K253=0,0,K253/I253*100)</f>
        <v>0</v>
      </c>
      <c r="M253" s="52"/>
    </row>
    <row r="254" s="47" customFormat="true" ht="16.5" hidden="false" customHeight="true" outlineLevel="0" collapsed="false">
      <c r="A254" s="48" t="s">
        <v>407</v>
      </c>
      <c r="B254" s="48"/>
      <c r="C254" s="56" t="s">
        <v>32</v>
      </c>
      <c r="D254" s="56"/>
      <c r="E254" s="56"/>
      <c r="F254" s="56"/>
      <c r="G254" s="56"/>
      <c r="H254" s="50" t="s">
        <v>28</v>
      </c>
      <c r="I254" s="51"/>
      <c r="J254" s="51"/>
      <c r="K254" s="51" t="n">
        <f aca="false">J254-I254</f>
        <v>0</v>
      </c>
      <c r="L254" s="51" t="n">
        <f aca="false">IF(K254=0,0,K254/I254*100)</f>
        <v>0</v>
      </c>
      <c r="M254" s="52"/>
    </row>
    <row r="255" s="47" customFormat="true" ht="8.1" hidden="false" customHeight="true" outlineLevel="0" collapsed="false">
      <c r="A255" s="48" t="s">
        <v>408</v>
      </c>
      <c r="B255" s="48"/>
      <c r="C255" s="57" t="s">
        <v>406</v>
      </c>
      <c r="D255" s="57"/>
      <c r="E255" s="57"/>
      <c r="F255" s="57"/>
      <c r="G255" s="57"/>
      <c r="H255" s="50" t="s">
        <v>28</v>
      </c>
      <c r="I255" s="51"/>
      <c r="J255" s="51"/>
      <c r="K255" s="51" t="n">
        <f aca="false">J255-I255</f>
        <v>0</v>
      </c>
      <c r="L255" s="51" t="n">
        <f aca="false">IF(K255=0,0,K255/I255*100)</f>
        <v>0</v>
      </c>
      <c r="M255" s="52"/>
    </row>
    <row r="256" s="47" customFormat="true" ht="16.5" hidden="false" customHeight="true" outlineLevel="0" collapsed="false">
      <c r="A256" s="48" t="s">
        <v>409</v>
      </c>
      <c r="B256" s="48"/>
      <c r="C256" s="56" t="s">
        <v>34</v>
      </c>
      <c r="D256" s="56"/>
      <c r="E256" s="56"/>
      <c r="F256" s="56"/>
      <c r="G256" s="56"/>
      <c r="H256" s="50" t="s">
        <v>28</v>
      </c>
      <c r="I256" s="51"/>
      <c r="J256" s="51"/>
      <c r="K256" s="51" t="n">
        <f aca="false">J256-I256</f>
        <v>0</v>
      </c>
      <c r="L256" s="51" t="n">
        <f aca="false">IF(K256=0,0,K256/I256*100)</f>
        <v>0</v>
      </c>
      <c r="M256" s="52"/>
    </row>
    <row r="257" s="47" customFormat="true" ht="8.1" hidden="false" customHeight="true" outlineLevel="0" collapsed="false">
      <c r="A257" s="48" t="s">
        <v>410</v>
      </c>
      <c r="B257" s="48"/>
      <c r="C257" s="57" t="s">
        <v>406</v>
      </c>
      <c r="D257" s="57"/>
      <c r="E257" s="57"/>
      <c r="F257" s="57"/>
      <c r="G257" s="57"/>
      <c r="H257" s="50" t="s">
        <v>28</v>
      </c>
      <c r="I257" s="51"/>
      <c r="J257" s="51"/>
      <c r="K257" s="51" t="n">
        <f aca="false">J257-I257</f>
        <v>0</v>
      </c>
      <c r="L257" s="51" t="n">
        <f aca="false">IF(K257=0,0,K257/I257*100)</f>
        <v>0</v>
      </c>
      <c r="M257" s="52"/>
    </row>
    <row r="258" s="47" customFormat="true" ht="16.5" hidden="false" customHeight="true" outlineLevel="0" collapsed="false">
      <c r="A258" s="48" t="s">
        <v>411</v>
      </c>
      <c r="B258" s="48"/>
      <c r="C258" s="56" t="s">
        <v>36</v>
      </c>
      <c r="D258" s="56"/>
      <c r="E258" s="56"/>
      <c r="F258" s="56"/>
      <c r="G258" s="56"/>
      <c r="H258" s="50" t="s">
        <v>28</v>
      </c>
      <c r="I258" s="51"/>
      <c r="J258" s="51"/>
      <c r="K258" s="51" t="n">
        <f aca="false">J258-I258</f>
        <v>0</v>
      </c>
      <c r="L258" s="51" t="n">
        <f aca="false">IF(K258=0,0,K258/I258*100)</f>
        <v>0</v>
      </c>
      <c r="M258" s="52"/>
    </row>
    <row r="259" s="47" customFormat="true" ht="8.1" hidden="false" customHeight="true" outlineLevel="0" collapsed="false">
      <c r="A259" s="48" t="s">
        <v>412</v>
      </c>
      <c r="B259" s="48"/>
      <c r="C259" s="57" t="s">
        <v>406</v>
      </c>
      <c r="D259" s="57"/>
      <c r="E259" s="57"/>
      <c r="F259" s="57"/>
      <c r="G259" s="57"/>
      <c r="H259" s="50" t="s">
        <v>28</v>
      </c>
      <c r="I259" s="51"/>
      <c r="J259" s="51"/>
      <c r="K259" s="51" t="n">
        <f aca="false">J259-I259</f>
        <v>0</v>
      </c>
      <c r="L259" s="51" t="n">
        <f aca="false">IF(K259=0,0,K259/I259*100)</f>
        <v>0</v>
      </c>
      <c r="M259" s="52"/>
    </row>
    <row r="260" s="47" customFormat="true" ht="8.1" hidden="false" customHeight="true" outlineLevel="0" collapsed="false">
      <c r="A260" s="48" t="s">
        <v>413</v>
      </c>
      <c r="B260" s="48"/>
      <c r="C260" s="53" t="s">
        <v>414</v>
      </c>
      <c r="D260" s="53"/>
      <c r="E260" s="53"/>
      <c r="F260" s="53"/>
      <c r="G260" s="53"/>
      <c r="H260" s="50" t="s">
        <v>28</v>
      </c>
      <c r="I260" s="51"/>
      <c r="J260" s="51"/>
      <c r="K260" s="51" t="n">
        <f aca="false">J260-I260</f>
        <v>0</v>
      </c>
      <c r="L260" s="51" t="n">
        <f aca="false">IF(K260=0,0,K260/I260*100)</f>
        <v>0</v>
      </c>
      <c r="M260" s="52"/>
    </row>
    <row r="261" s="47" customFormat="true" ht="8.1" hidden="false" customHeight="true" outlineLevel="0" collapsed="false">
      <c r="A261" s="48" t="s">
        <v>415</v>
      </c>
      <c r="B261" s="48"/>
      <c r="C261" s="56" t="s">
        <v>406</v>
      </c>
      <c r="D261" s="56"/>
      <c r="E261" s="56"/>
      <c r="F261" s="56"/>
      <c r="G261" s="56"/>
      <c r="H261" s="50" t="s">
        <v>28</v>
      </c>
      <c r="I261" s="51"/>
      <c r="J261" s="51"/>
      <c r="K261" s="51" t="n">
        <f aca="false">J261-I261</f>
        <v>0</v>
      </c>
      <c r="L261" s="51" t="n">
        <f aca="false">IF(K261=0,0,K261/I261*100)</f>
        <v>0</v>
      </c>
      <c r="M261" s="52"/>
    </row>
    <row r="262" s="47" customFormat="true" ht="8.1" hidden="false" customHeight="true" outlineLevel="0" collapsed="false">
      <c r="A262" s="48" t="s">
        <v>416</v>
      </c>
      <c r="B262" s="48"/>
      <c r="C262" s="53" t="s">
        <v>417</v>
      </c>
      <c r="D262" s="53"/>
      <c r="E262" s="53"/>
      <c r="F262" s="53"/>
      <c r="G262" s="53"/>
      <c r="H262" s="50" t="s">
        <v>28</v>
      </c>
      <c r="I262" s="51"/>
      <c r="J262" s="51"/>
      <c r="K262" s="51" t="n">
        <f aca="false">J262-I262</f>
        <v>0</v>
      </c>
      <c r="L262" s="51" t="n">
        <f aca="false">IF(K262=0,0,K262/I262*100)</f>
        <v>0</v>
      </c>
      <c r="M262" s="52"/>
    </row>
    <row r="263" s="47" customFormat="true" ht="8.1" hidden="false" customHeight="true" outlineLevel="0" collapsed="false">
      <c r="A263" s="48" t="s">
        <v>418</v>
      </c>
      <c r="B263" s="48"/>
      <c r="C263" s="56" t="s">
        <v>406</v>
      </c>
      <c r="D263" s="56"/>
      <c r="E263" s="56"/>
      <c r="F263" s="56"/>
      <c r="G263" s="56"/>
      <c r="H263" s="50" t="s">
        <v>28</v>
      </c>
      <c r="I263" s="51"/>
      <c r="J263" s="51"/>
      <c r="K263" s="51" t="n">
        <f aca="false">J263-I263</f>
        <v>0</v>
      </c>
      <c r="L263" s="51" t="n">
        <f aca="false">IF(K263=0,0,K263/I263*100)</f>
        <v>0</v>
      </c>
      <c r="M263" s="52"/>
    </row>
    <row r="264" s="47" customFormat="true" ht="8.1" hidden="false" customHeight="true" outlineLevel="0" collapsed="false">
      <c r="A264" s="48" t="s">
        <v>419</v>
      </c>
      <c r="B264" s="48"/>
      <c r="C264" s="53" t="s">
        <v>420</v>
      </c>
      <c r="D264" s="53"/>
      <c r="E264" s="53"/>
      <c r="F264" s="53"/>
      <c r="G264" s="53"/>
      <c r="H264" s="50" t="s">
        <v>28</v>
      </c>
      <c r="I264" s="51"/>
      <c r="J264" s="51"/>
      <c r="K264" s="51" t="n">
        <f aca="false">J264-I264</f>
        <v>0</v>
      </c>
      <c r="L264" s="51" t="n">
        <f aca="false">IF(K264=0,0,K264/I264*100)</f>
        <v>0</v>
      </c>
      <c r="M264" s="52"/>
    </row>
    <row r="265" s="47" customFormat="true" ht="8.1" hidden="false" customHeight="true" outlineLevel="0" collapsed="false">
      <c r="A265" s="48" t="s">
        <v>421</v>
      </c>
      <c r="B265" s="48"/>
      <c r="C265" s="56" t="s">
        <v>406</v>
      </c>
      <c r="D265" s="56"/>
      <c r="E265" s="56"/>
      <c r="F265" s="56"/>
      <c r="G265" s="56"/>
      <c r="H265" s="50" t="s">
        <v>28</v>
      </c>
      <c r="I265" s="51"/>
      <c r="J265" s="51"/>
      <c r="K265" s="51" t="n">
        <f aca="false">J265-I265</f>
        <v>0</v>
      </c>
      <c r="L265" s="51" t="n">
        <f aca="false">IF(K265=0,0,K265/I265*100)</f>
        <v>0</v>
      </c>
      <c r="M265" s="52"/>
    </row>
    <row r="266" s="47" customFormat="true" ht="8.1" hidden="false" customHeight="true" outlineLevel="0" collapsed="false">
      <c r="A266" s="48" t="s">
        <v>422</v>
      </c>
      <c r="B266" s="48"/>
      <c r="C266" s="53" t="s">
        <v>423</v>
      </c>
      <c r="D266" s="53"/>
      <c r="E266" s="53"/>
      <c r="F266" s="53"/>
      <c r="G266" s="53"/>
      <c r="H266" s="50" t="s">
        <v>28</v>
      </c>
      <c r="I266" s="51"/>
      <c r="J266" s="51"/>
      <c r="K266" s="51" t="n">
        <f aca="false">J266-I266</f>
        <v>0</v>
      </c>
      <c r="L266" s="51" t="n">
        <f aca="false">IF(K266=0,0,K266/I266*100)</f>
        <v>0</v>
      </c>
      <c r="M266" s="52"/>
    </row>
    <row r="267" s="47" customFormat="true" ht="8.1" hidden="false" customHeight="true" outlineLevel="0" collapsed="false">
      <c r="A267" s="48" t="s">
        <v>424</v>
      </c>
      <c r="B267" s="48"/>
      <c r="C267" s="56" t="s">
        <v>406</v>
      </c>
      <c r="D267" s="56"/>
      <c r="E267" s="56"/>
      <c r="F267" s="56"/>
      <c r="G267" s="56"/>
      <c r="H267" s="50" t="s">
        <v>28</v>
      </c>
      <c r="I267" s="51"/>
      <c r="J267" s="51"/>
      <c r="K267" s="51" t="n">
        <f aca="false">J267-I267</f>
        <v>0</v>
      </c>
      <c r="L267" s="51" t="n">
        <f aca="false">IF(K267=0,0,K267/I267*100)</f>
        <v>0</v>
      </c>
      <c r="M267" s="52"/>
    </row>
    <row r="268" s="47" customFormat="true" ht="8.1" hidden="false" customHeight="true" outlineLevel="0" collapsed="false">
      <c r="A268" s="48" t="s">
        <v>425</v>
      </c>
      <c r="B268" s="48"/>
      <c r="C268" s="53" t="s">
        <v>426</v>
      </c>
      <c r="D268" s="53"/>
      <c r="E268" s="53"/>
      <c r="F268" s="53"/>
      <c r="G268" s="53"/>
      <c r="H268" s="50" t="s">
        <v>28</v>
      </c>
      <c r="I268" s="51" t="n">
        <v>1839.9366116085</v>
      </c>
      <c r="J268" s="51" t="n">
        <f aca="false">2250.725</f>
        <v>2250.725</v>
      </c>
      <c r="K268" s="51" t="n">
        <f aca="false">J268-I268</f>
        <v>410.788388391504</v>
      </c>
      <c r="L268" s="51" t="n">
        <f aca="false">IF(K268=0,0,K268/I268*100)</f>
        <v>22.3262250340455</v>
      </c>
      <c r="M268" s="52"/>
    </row>
    <row r="269" s="47" customFormat="true" ht="8.1" hidden="false" customHeight="true" outlineLevel="0" collapsed="false">
      <c r="A269" s="48" t="s">
        <v>427</v>
      </c>
      <c r="B269" s="48"/>
      <c r="C269" s="56" t="s">
        <v>406</v>
      </c>
      <c r="D269" s="56"/>
      <c r="E269" s="56"/>
      <c r="F269" s="56"/>
      <c r="G269" s="56"/>
      <c r="H269" s="50" t="s">
        <v>28</v>
      </c>
      <c r="I269" s="51" t="n">
        <v>538.212443269647</v>
      </c>
      <c r="J269" s="51" t="n">
        <f aca="false">J268-313.328</f>
        <v>1937.397</v>
      </c>
      <c r="K269" s="51" t="n">
        <f aca="false">J269-I269</f>
        <v>1399.18455673035</v>
      </c>
      <c r="L269" s="51" t="n">
        <f aca="false">IF(K269=0,0,K269/I269*100)</f>
        <v>259.96882350588</v>
      </c>
      <c r="M269" s="52"/>
    </row>
    <row r="270" s="47" customFormat="true" ht="8.1" hidden="false" customHeight="true" outlineLevel="0" collapsed="false">
      <c r="A270" s="48" t="s">
        <v>425</v>
      </c>
      <c r="B270" s="48"/>
      <c r="C270" s="53" t="s">
        <v>428</v>
      </c>
      <c r="D270" s="53"/>
      <c r="E270" s="53"/>
      <c r="F270" s="53"/>
      <c r="G270" s="53"/>
      <c r="H270" s="50" t="s">
        <v>28</v>
      </c>
      <c r="I270" s="51"/>
      <c r="J270" s="51"/>
      <c r="K270" s="51" t="n">
        <f aca="false">J270-I270</f>
        <v>0</v>
      </c>
      <c r="L270" s="51" t="n">
        <f aca="false">IF(K270=0,0,K270/I270*100)</f>
        <v>0</v>
      </c>
      <c r="M270" s="52"/>
    </row>
    <row r="271" s="47" customFormat="true" ht="8.1" hidden="false" customHeight="true" outlineLevel="0" collapsed="false">
      <c r="A271" s="48" t="s">
        <v>429</v>
      </c>
      <c r="B271" s="48"/>
      <c r="C271" s="56" t="s">
        <v>406</v>
      </c>
      <c r="D271" s="56"/>
      <c r="E271" s="56"/>
      <c r="F271" s="56"/>
      <c r="G271" s="56"/>
      <c r="H271" s="50" t="s">
        <v>28</v>
      </c>
      <c r="I271" s="51"/>
      <c r="J271" s="51"/>
      <c r="K271" s="51" t="n">
        <f aca="false">J271-I271</f>
        <v>0</v>
      </c>
      <c r="L271" s="51" t="n">
        <f aca="false">IF(K271=0,0,K271/I271*100)</f>
        <v>0</v>
      </c>
      <c r="M271" s="52"/>
    </row>
    <row r="272" s="47" customFormat="true" ht="16.5" hidden="false" customHeight="true" outlineLevel="0" collapsed="false">
      <c r="A272" s="48" t="s">
        <v>430</v>
      </c>
      <c r="B272" s="48"/>
      <c r="C272" s="53" t="s">
        <v>431</v>
      </c>
      <c r="D272" s="53"/>
      <c r="E272" s="53"/>
      <c r="F272" s="53"/>
      <c r="G272" s="53"/>
      <c r="H272" s="50" t="s">
        <v>28</v>
      </c>
      <c r="I272" s="51"/>
      <c r="J272" s="51"/>
      <c r="K272" s="51" t="n">
        <f aca="false">J272-I272</f>
        <v>0</v>
      </c>
      <c r="L272" s="51" t="n">
        <f aca="false">IF(K272=0,0,K272/I272*100)</f>
        <v>0</v>
      </c>
      <c r="M272" s="52"/>
    </row>
    <row r="273" s="47" customFormat="true" ht="8.1" hidden="false" customHeight="true" outlineLevel="0" collapsed="false">
      <c r="A273" s="48" t="s">
        <v>432</v>
      </c>
      <c r="B273" s="48"/>
      <c r="C273" s="56" t="s">
        <v>406</v>
      </c>
      <c r="D273" s="56"/>
      <c r="E273" s="56"/>
      <c r="F273" s="56"/>
      <c r="G273" s="56"/>
      <c r="H273" s="50" t="s">
        <v>28</v>
      </c>
      <c r="I273" s="51"/>
      <c r="J273" s="51"/>
      <c r="K273" s="51" t="n">
        <f aca="false">J273-I273</f>
        <v>0</v>
      </c>
      <c r="L273" s="51" t="n">
        <f aca="false">IF(K273=0,0,K273/I273*100)</f>
        <v>0</v>
      </c>
      <c r="M273" s="52"/>
    </row>
    <row r="274" s="47" customFormat="true" ht="8.1" hidden="false" customHeight="true" outlineLevel="0" collapsed="false">
      <c r="A274" s="48" t="s">
        <v>433</v>
      </c>
      <c r="B274" s="48"/>
      <c r="C274" s="56" t="s">
        <v>52</v>
      </c>
      <c r="D274" s="56"/>
      <c r="E274" s="56"/>
      <c r="F274" s="56"/>
      <c r="G274" s="56"/>
      <c r="H274" s="50" t="s">
        <v>28</v>
      </c>
      <c r="I274" s="51"/>
      <c r="J274" s="51"/>
      <c r="K274" s="51" t="n">
        <f aca="false">J274-I274</f>
        <v>0</v>
      </c>
      <c r="L274" s="51" t="n">
        <f aca="false">IF(K274=0,0,K274/I274*100)</f>
        <v>0</v>
      </c>
      <c r="M274" s="52"/>
    </row>
    <row r="275" s="47" customFormat="true" ht="8.1" hidden="false" customHeight="true" outlineLevel="0" collapsed="false">
      <c r="A275" s="48" t="s">
        <v>434</v>
      </c>
      <c r="B275" s="48"/>
      <c r="C275" s="57" t="s">
        <v>406</v>
      </c>
      <c r="D275" s="57"/>
      <c r="E275" s="57"/>
      <c r="F275" s="57"/>
      <c r="G275" s="57"/>
      <c r="H275" s="50" t="s">
        <v>28</v>
      </c>
      <c r="I275" s="51"/>
      <c r="J275" s="51"/>
      <c r="K275" s="51" t="n">
        <f aca="false">J275-I275</f>
        <v>0</v>
      </c>
      <c r="L275" s="51" t="n">
        <f aca="false">IF(K275=0,0,K275/I275*100)</f>
        <v>0</v>
      </c>
      <c r="M275" s="52"/>
    </row>
    <row r="276" s="47" customFormat="true" ht="8.1" hidden="false" customHeight="true" outlineLevel="0" collapsed="false">
      <c r="A276" s="48" t="s">
        <v>435</v>
      </c>
      <c r="B276" s="48"/>
      <c r="C276" s="56" t="s">
        <v>54</v>
      </c>
      <c r="D276" s="56"/>
      <c r="E276" s="56"/>
      <c r="F276" s="56"/>
      <c r="G276" s="56"/>
      <c r="H276" s="50" t="s">
        <v>28</v>
      </c>
      <c r="I276" s="51"/>
      <c r="J276" s="51"/>
      <c r="K276" s="51" t="n">
        <f aca="false">J276-I276</f>
        <v>0</v>
      </c>
      <c r="L276" s="51" t="n">
        <f aca="false">IF(K276=0,0,K276/I276*100)</f>
        <v>0</v>
      </c>
      <c r="M276" s="52"/>
    </row>
    <row r="277" s="47" customFormat="true" ht="8.1" hidden="false" customHeight="true" outlineLevel="0" collapsed="false">
      <c r="A277" s="48" t="s">
        <v>436</v>
      </c>
      <c r="B277" s="48"/>
      <c r="C277" s="57" t="s">
        <v>406</v>
      </c>
      <c r="D277" s="57"/>
      <c r="E277" s="57"/>
      <c r="F277" s="57"/>
      <c r="G277" s="57"/>
      <c r="H277" s="50" t="s">
        <v>28</v>
      </c>
      <c r="I277" s="51"/>
      <c r="J277" s="51"/>
      <c r="K277" s="51" t="n">
        <f aca="false">J277-I277</f>
        <v>0</v>
      </c>
      <c r="L277" s="51" t="n">
        <f aca="false">IF(K277=0,0,K277/I277*100)</f>
        <v>0</v>
      </c>
      <c r="M277" s="52"/>
    </row>
    <row r="278" s="47" customFormat="true" ht="8.1" hidden="false" customHeight="true" outlineLevel="0" collapsed="false">
      <c r="A278" s="48" t="s">
        <v>437</v>
      </c>
      <c r="B278" s="48"/>
      <c r="C278" s="53" t="s">
        <v>438</v>
      </c>
      <c r="D278" s="53"/>
      <c r="E278" s="53"/>
      <c r="F278" s="53"/>
      <c r="G278" s="53"/>
      <c r="H278" s="50" t="s">
        <v>28</v>
      </c>
      <c r="I278" s="51" t="n">
        <v>10.02352</v>
      </c>
      <c r="J278" s="51" t="n">
        <v>133.287</v>
      </c>
      <c r="K278" s="51" t="n">
        <f aca="false">J278-I278</f>
        <v>123.26348</v>
      </c>
      <c r="L278" s="51" t="n">
        <f aca="false">IF(K278=0,0,K278/I278*100)</f>
        <v>1229.74244576756</v>
      </c>
      <c r="M278" s="52"/>
    </row>
    <row r="279" s="47" customFormat="true" ht="8.1" hidden="false" customHeight="true" outlineLevel="0" collapsed="false">
      <c r="A279" s="48" t="s">
        <v>439</v>
      </c>
      <c r="B279" s="48"/>
      <c r="C279" s="56" t="s">
        <v>406</v>
      </c>
      <c r="D279" s="56"/>
      <c r="E279" s="56"/>
      <c r="F279" s="56"/>
      <c r="G279" s="56"/>
      <c r="H279" s="50" t="s">
        <v>28</v>
      </c>
      <c r="I279" s="51"/>
      <c r="J279" s="51" t="n">
        <v>0</v>
      </c>
      <c r="K279" s="51" t="n">
        <f aca="false">J279-I279</f>
        <v>0</v>
      </c>
      <c r="L279" s="51" t="n">
        <f aca="false">IF(K279=0,0,K279/I279*100)</f>
        <v>0</v>
      </c>
      <c r="M279" s="52"/>
    </row>
    <row r="280" s="47" customFormat="true" ht="8.1" hidden="false" customHeight="true" outlineLevel="0" collapsed="false">
      <c r="A280" s="48" t="s">
        <v>440</v>
      </c>
      <c r="B280" s="48"/>
      <c r="C280" s="49" t="s">
        <v>441</v>
      </c>
      <c r="D280" s="49"/>
      <c r="E280" s="49"/>
      <c r="F280" s="49"/>
      <c r="G280" s="49"/>
      <c r="H280" s="50" t="s">
        <v>28</v>
      </c>
      <c r="I280" s="51" t="n">
        <f aca="false">I281+I283+I288+I290+I292+I294+I296+I298+I300</f>
        <v>1663.2028901373</v>
      </c>
      <c r="J280" s="51" t="n">
        <f aca="false">J281+J283+J288+J290+J292+J294+J296+J298+J300</f>
        <v>1874.406</v>
      </c>
      <c r="K280" s="51" t="n">
        <f aca="false">J280-I280</f>
        <v>211.203109862703</v>
      </c>
      <c r="L280" s="51" t="n">
        <f aca="false">IF(K280=0,0,K280/I280*100)</f>
        <v>12.6985776128172</v>
      </c>
      <c r="M280" s="52"/>
    </row>
    <row r="281" s="47" customFormat="true" ht="8.1" hidden="false" customHeight="true" outlineLevel="0" collapsed="false">
      <c r="A281" s="48" t="s">
        <v>442</v>
      </c>
      <c r="B281" s="48"/>
      <c r="C281" s="53" t="s">
        <v>443</v>
      </c>
      <c r="D281" s="53"/>
      <c r="E281" s="53"/>
      <c r="F281" s="53"/>
      <c r="G281" s="53"/>
      <c r="H281" s="50" t="s">
        <v>28</v>
      </c>
      <c r="I281" s="51"/>
      <c r="J281" s="51"/>
      <c r="K281" s="51" t="n">
        <f aca="false">J281-I281</f>
        <v>0</v>
      </c>
      <c r="L281" s="51" t="n">
        <f aca="false">IF(K281=0,0,K281/I281*100)</f>
        <v>0</v>
      </c>
      <c r="M281" s="52"/>
    </row>
    <row r="282" s="47" customFormat="true" ht="8.1" hidden="false" customHeight="true" outlineLevel="0" collapsed="false">
      <c r="A282" s="48" t="s">
        <v>444</v>
      </c>
      <c r="B282" s="48"/>
      <c r="C282" s="56" t="s">
        <v>406</v>
      </c>
      <c r="D282" s="56"/>
      <c r="E282" s="56"/>
      <c r="F282" s="56"/>
      <c r="G282" s="56"/>
      <c r="H282" s="50" t="s">
        <v>28</v>
      </c>
      <c r="I282" s="51"/>
      <c r="J282" s="51"/>
      <c r="K282" s="51" t="n">
        <f aca="false">J282-I282</f>
        <v>0</v>
      </c>
      <c r="L282" s="51" t="n">
        <f aca="false">IF(K282=0,0,K282/I282*100)</f>
        <v>0</v>
      </c>
      <c r="M282" s="52"/>
    </row>
    <row r="283" s="47" customFormat="true" ht="8.1" hidden="false" customHeight="true" outlineLevel="0" collapsed="false">
      <c r="A283" s="48" t="s">
        <v>445</v>
      </c>
      <c r="B283" s="48"/>
      <c r="C283" s="53" t="s">
        <v>446</v>
      </c>
      <c r="D283" s="53"/>
      <c r="E283" s="53"/>
      <c r="F283" s="53"/>
      <c r="G283" s="53"/>
      <c r="H283" s="50" t="s">
        <v>28</v>
      </c>
      <c r="I283" s="51" t="n">
        <f aca="false">I284+I286</f>
        <v>363.9869408344</v>
      </c>
      <c r="J283" s="51" t="n">
        <f aca="false">J284+J286</f>
        <v>175.327</v>
      </c>
      <c r="K283" s="51" t="n">
        <f aca="false">J283-I283</f>
        <v>-188.6599408344</v>
      </c>
      <c r="L283" s="51" t="n">
        <f aca="false">IF(K283=0,0,K283/I283*100)</f>
        <v>-51.8315136257136</v>
      </c>
      <c r="M283" s="52"/>
    </row>
    <row r="284" s="47" customFormat="true" ht="8.1" hidden="false" customHeight="true" outlineLevel="0" collapsed="false">
      <c r="A284" s="48" t="s">
        <v>447</v>
      </c>
      <c r="B284" s="48"/>
      <c r="C284" s="56" t="s">
        <v>276</v>
      </c>
      <c r="D284" s="56"/>
      <c r="E284" s="56"/>
      <c r="F284" s="56"/>
      <c r="G284" s="56"/>
      <c r="H284" s="50" t="s">
        <v>28</v>
      </c>
      <c r="I284" s="51" t="n">
        <v>363.9869408344</v>
      </c>
      <c r="J284" s="51" t="n">
        <v>157.827</v>
      </c>
      <c r="K284" s="51" t="n">
        <f aca="false">J284-I284</f>
        <v>-206.1599408344</v>
      </c>
      <c r="L284" s="51" t="n">
        <f aca="false">IF(K284=0,0,K284/I284*100)</f>
        <v>-56.639378424347</v>
      </c>
      <c r="M284" s="52"/>
    </row>
    <row r="285" s="47" customFormat="true" ht="8.1" hidden="false" customHeight="true" outlineLevel="0" collapsed="false">
      <c r="A285" s="48" t="s">
        <v>448</v>
      </c>
      <c r="B285" s="48"/>
      <c r="C285" s="57" t="s">
        <v>406</v>
      </c>
      <c r="D285" s="57"/>
      <c r="E285" s="57"/>
      <c r="F285" s="57"/>
      <c r="G285" s="57"/>
      <c r="H285" s="50" t="s">
        <v>28</v>
      </c>
      <c r="I285" s="51"/>
      <c r="J285" s="51" t="n">
        <v>0</v>
      </c>
      <c r="K285" s="51" t="n">
        <f aca="false">J285-I285</f>
        <v>0</v>
      </c>
      <c r="L285" s="51" t="n">
        <f aca="false">IF(K285=0,0,K285/I285*100)</f>
        <v>0</v>
      </c>
      <c r="M285" s="52"/>
    </row>
    <row r="286" s="47" customFormat="true" ht="8.1" hidden="false" customHeight="true" outlineLevel="0" collapsed="false">
      <c r="A286" s="48" t="s">
        <v>449</v>
      </c>
      <c r="B286" s="48"/>
      <c r="C286" s="56" t="s">
        <v>450</v>
      </c>
      <c r="D286" s="56"/>
      <c r="E286" s="56"/>
      <c r="F286" s="56"/>
      <c r="G286" s="56"/>
      <c r="H286" s="50" t="s">
        <v>28</v>
      </c>
      <c r="I286" s="51"/>
      <c r="J286" s="51" t="n">
        <v>17.5</v>
      </c>
      <c r="K286" s="51" t="n">
        <f aca="false">J286-I286</f>
        <v>17.5</v>
      </c>
      <c r="L286" s="51" t="e">
        <f aca="false">IF(K286=0,0,K286/I286*100)</f>
        <v>#DIV/0!</v>
      </c>
      <c r="M286" s="52"/>
    </row>
    <row r="287" s="47" customFormat="true" ht="8.1" hidden="false" customHeight="true" outlineLevel="0" collapsed="false">
      <c r="A287" s="48" t="s">
        <v>451</v>
      </c>
      <c r="B287" s="48"/>
      <c r="C287" s="57" t="s">
        <v>406</v>
      </c>
      <c r="D287" s="57"/>
      <c r="E287" s="57"/>
      <c r="F287" s="57"/>
      <c r="G287" s="57"/>
      <c r="H287" s="50" t="s">
        <v>28</v>
      </c>
      <c r="I287" s="51"/>
      <c r="J287" s="51" t="n">
        <v>0</v>
      </c>
      <c r="K287" s="51" t="n">
        <f aca="false">J287-I287</f>
        <v>0</v>
      </c>
      <c r="L287" s="51" t="n">
        <f aca="false">IF(K287=0,0,K287/I287*100)</f>
        <v>0</v>
      </c>
      <c r="M287" s="52"/>
    </row>
    <row r="288" s="47" customFormat="true" ht="16.5" hidden="false" customHeight="true" outlineLevel="0" collapsed="false">
      <c r="A288" s="48" t="s">
        <v>452</v>
      </c>
      <c r="B288" s="48"/>
      <c r="C288" s="53" t="s">
        <v>453</v>
      </c>
      <c r="D288" s="53"/>
      <c r="E288" s="53"/>
      <c r="F288" s="53"/>
      <c r="G288" s="53"/>
      <c r="H288" s="50" t="s">
        <v>28</v>
      </c>
      <c r="I288" s="51"/>
      <c r="J288" s="51"/>
      <c r="K288" s="51" t="n">
        <f aca="false">J288-I288</f>
        <v>0</v>
      </c>
      <c r="L288" s="51" t="n">
        <f aca="false">IF(K288=0,0,K288/I288*100)</f>
        <v>0</v>
      </c>
      <c r="M288" s="52"/>
    </row>
    <row r="289" s="47" customFormat="true" ht="8.1" hidden="false" customHeight="true" outlineLevel="0" collapsed="false">
      <c r="A289" s="48" t="s">
        <v>454</v>
      </c>
      <c r="B289" s="48"/>
      <c r="C289" s="56" t="s">
        <v>406</v>
      </c>
      <c r="D289" s="56"/>
      <c r="E289" s="56"/>
      <c r="F289" s="56"/>
      <c r="G289" s="56"/>
      <c r="H289" s="50" t="s">
        <v>28</v>
      </c>
      <c r="I289" s="51"/>
      <c r="J289" s="51"/>
      <c r="K289" s="51" t="n">
        <f aca="false">J289-I289</f>
        <v>0</v>
      </c>
      <c r="L289" s="51" t="n">
        <f aca="false">IF(K289=0,0,K289/I289*100)</f>
        <v>0</v>
      </c>
      <c r="M289" s="52"/>
    </row>
    <row r="290" s="47" customFormat="true" ht="8.1" hidden="false" customHeight="true" outlineLevel="0" collapsed="false">
      <c r="A290" s="48" t="s">
        <v>455</v>
      </c>
      <c r="B290" s="48"/>
      <c r="C290" s="53" t="s">
        <v>456</v>
      </c>
      <c r="D290" s="53"/>
      <c r="E290" s="53"/>
      <c r="F290" s="53"/>
      <c r="G290" s="53"/>
      <c r="H290" s="50" t="s">
        <v>28</v>
      </c>
      <c r="I290" s="51" t="n">
        <v>1193.1187301373</v>
      </c>
      <c r="J290" s="51" t="n">
        <v>1526.533</v>
      </c>
      <c r="K290" s="51" t="n">
        <f aca="false">J290-I290</f>
        <v>333.414269862703</v>
      </c>
      <c r="L290" s="51" t="n">
        <f aca="false">IF(K290=0,0,K290/I290*100)</f>
        <v>27.9447687343183</v>
      </c>
      <c r="M290" s="52"/>
    </row>
    <row r="291" s="47" customFormat="true" ht="8.1" hidden="false" customHeight="true" outlineLevel="0" collapsed="false">
      <c r="A291" s="48" t="s">
        <v>457</v>
      </c>
      <c r="B291" s="48"/>
      <c r="C291" s="56" t="s">
        <v>406</v>
      </c>
      <c r="D291" s="56"/>
      <c r="E291" s="56"/>
      <c r="F291" s="56"/>
      <c r="G291" s="56"/>
      <c r="H291" s="50" t="s">
        <v>28</v>
      </c>
      <c r="I291" s="51" t="n">
        <v>692.208915684051</v>
      </c>
      <c r="J291" s="51" t="n">
        <v>40.025</v>
      </c>
      <c r="K291" s="51" t="n">
        <f aca="false">J291-I291</f>
        <v>-652.183915684051</v>
      </c>
      <c r="L291" s="51" t="n">
        <f aca="false">IF(K291=0,0,K291/I291*100)</f>
        <v>-94.217786120185</v>
      </c>
      <c r="M291" s="52"/>
    </row>
    <row r="292" s="47" customFormat="true" ht="8.1" hidden="false" customHeight="true" outlineLevel="0" collapsed="false">
      <c r="A292" s="48" t="s">
        <v>458</v>
      </c>
      <c r="B292" s="48"/>
      <c r="C292" s="53" t="s">
        <v>459</v>
      </c>
      <c r="D292" s="53"/>
      <c r="E292" s="53"/>
      <c r="F292" s="53"/>
      <c r="G292" s="53"/>
      <c r="H292" s="50" t="s">
        <v>28</v>
      </c>
      <c r="I292" s="51" t="n">
        <v>30.57808</v>
      </c>
      <c r="J292" s="51" t="n">
        <v>25.973</v>
      </c>
      <c r="K292" s="51" t="n">
        <f aca="false">J292-I292</f>
        <v>-4.60508</v>
      </c>
      <c r="L292" s="51" t="n">
        <f aca="false">IF(K292=0,0,K292/I292*100)</f>
        <v>-15.0600691737349</v>
      </c>
      <c r="M292" s="52"/>
    </row>
    <row r="293" s="47" customFormat="true" ht="8.1" hidden="false" customHeight="true" outlineLevel="0" collapsed="false">
      <c r="A293" s="48" t="s">
        <v>460</v>
      </c>
      <c r="B293" s="48"/>
      <c r="C293" s="56" t="s">
        <v>406</v>
      </c>
      <c r="D293" s="56"/>
      <c r="E293" s="56"/>
      <c r="F293" s="56"/>
      <c r="G293" s="56"/>
      <c r="H293" s="50" t="s">
        <v>28</v>
      </c>
      <c r="I293" s="51"/>
      <c r="J293" s="51"/>
      <c r="K293" s="51" t="n">
        <f aca="false">J293-I293</f>
        <v>0</v>
      </c>
      <c r="L293" s="51" t="n">
        <f aca="false">IF(K293=0,0,K293/I293*100)</f>
        <v>0</v>
      </c>
      <c r="M293" s="52"/>
    </row>
    <row r="294" s="47" customFormat="true" ht="8.1" hidden="false" customHeight="true" outlineLevel="0" collapsed="false">
      <c r="A294" s="48" t="s">
        <v>461</v>
      </c>
      <c r="B294" s="48"/>
      <c r="C294" s="53" t="s">
        <v>462</v>
      </c>
      <c r="D294" s="53"/>
      <c r="E294" s="53"/>
      <c r="F294" s="53"/>
      <c r="G294" s="53"/>
      <c r="H294" s="50" t="s">
        <v>28</v>
      </c>
      <c r="I294" s="51" t="n">
        <v>17.49696</v>
      </c>
      <c r="J294" s="51" t="n">
        <v>29.899</v>
      </c>
      <c r="K294" s="51" t="n">
        <f aca="false">J294-I294</f>
        <v>12.40204</v>
      </c>
      <c r="L294" s="51" t="n">
        <f aca="false">IF(K294=0,0,K294/I294*100)</f>
        <v>70.8811130619262</v>
      </c>
      <c r="M294" s="52"/>
    </row>
    <row r="295" s="47" customFormat="true" ht="8.1" hidden="false" customHeight="true" outlineLevel="0" collapsed="false">
      <c r="A295" s="48" t="s">
        <v>463</v>
      </c>
      <c r="B295" s="48"/>
      <c r="C295" s="56" t="s">
        <v>406</v>
      </c>
      <c r="D295" s="56"/>
      <c r="E295" s="56"/>
      <c r="F295" s="56"/>
      <c r="G295" s="56"/>
      <c r="H295" s="50" t="s">
        <v>28</v>
      </c>
      <c r="I295" s="51"/>
      <c r="J295" s="51"/>
      <c r="K295" s="51" t="n">
        <f aca="false">J295-I295</f>
        <v>0</v>
      </c>
      <c r="L295" s="51" t="n">
        <f aca="false">IF(K295=0,0,K295/I295*100)</f>
        <v>0</v>
      </c>
      <c r="M295" s="52"/>
    </row>
    <row r="296" s="47" customFormat="true" ht="8.1" hidden="false" customHeight="true" outlineLevel="0" collapsed="false">
      <c r="A296" s="48" t="s">
        <v>464</v>
      </c>
      <c r="B296" s="48"/>
      <c r="C296" s="53" t="s">
        <v>465</v>
      </c>
      <c r="D296" s="53"/>
      <c r="E296" s="53"/>
      <c r="F296" s="53"/>
      <c r="G296" s="53"/>
      <c r="H296" s="50" t="s">
        <v>28</v>
      </c>
      <c r="I296" s="51"/>
      <c r="J296" s="51"/>
      <c r="K296" s="51" t="n">
        <f aca="false">J296-I296</f>
        <v>0</v>
      </c>
      <c r="L296" s="51" t="n">
        <f aca="false">IF(K296=0,0,K296/I296*100)</f>
        <v>0</v>
      </c>
      <c r="M296" s="52"/>
    </row>
    <row r="297" s="47" customFormat="true" ht="8.1" hidden="false" customHeight="true" outlineLevel="0" collapsed="false">
      <c r="A297" s="48" t="s">
        <v>466</v>
      </c>
      <c r="B297" s="48"/>
      <c r="C297" s="56" t="s">
        <v>406</v>
      </c>
      <c r="D297" s="56"/>
      <c r="E297" s="56"/>
      <c r="F297" s="56"/>
      <c r="G297" s="56"/>
      <c r="H297" s="50" t="s">
        <v>28</v>
      </c>
      <c r="I297" s="51"/>
      <c r="J297" s="51"/>
      <c r="K297" s="51" t="n">
        <f aca="false">J297-I297</f>
        <v>0</v>
      </c>
      <c r="L297" s="51" t="n">
        <f aca="false">IF(K297=0,0,K297/I297*100)</f>
        <v>0</v>
      </c>
      <c r="M297" s="52"/>
    </row>
    <row r="298" s="47" customFormat="true" ht="16.5" hidden="false" customHeight="true" outlineLevel="0" collapsed="false">
      <c r="A298" s="48" t="s">
        <v>467</v>
      </c>
      <c r="B298" s="48"/>
      <c r="C298" s="53" t="s">
        <v>468</v>
      </c>
      <c r="D298" s="53"/>
      <c r="E298" s="53"/>
      <c r="F298" s="53"/>
      <c r="G298" s="53"/>
      <c r="H298" s="50" t="s">
        <v>28</v>
      </c>
      <c r="I298" s="51"/>
      <c r="J298" s="51"/>
      <c r="K298" s="51" t="n">
        <f aca="false">J298-I298</f>
        <v>0</v>
      </c>
      <c r="L298" s="51" t="n">
        <f aca="false">IF(K298=0,0,K298/I298*100)</f>
        <v>0</v>
      </c>
      <c r="M298" s="52"/>
    </row>
    <row r="299" s="47" customFormat="true" ht="8.1" hidden="false" customHeight="true" outlineLevel="0" collapsed="false">
      <c r="A299" s="48" t="s">
        <v>469</v>
      </c>
      <c r="B299" s="48"/>
      <c r="C299" s="56" t="s">
        <v>406</v>
      </c>
      <c r="D299" s="56"/>
      <c r="E299" s="56"/>
      <c r="F299" s="56"/>
      <c r="G299" s="56"/>
      <c r="H299" s="50" t="s">
        <v>28</v>
      </c>
      <c r="I299" s="51"/>
      <c r="J299" s="51"/>
      <c r="K299" s="51" t="n">
        <f aca="false">J299-I299</f>
        <v>0</v>
      </c>
      <c r="L299" s="51" t="n">
        <f aca="false">IF(K299=0,0,K299/I299*100)</f>
        <v>0</v>
      </c>
      <c r="M299" s="52"/>
    </row>
    <row r="300" s="47" customFormat="true" ht="8.1" hidden="false" customHeight="true" outlineLevel="0" collapsed="false">
      <c r="A300" s="48" t="s">
        <v>470</v>
      </c>
      <c r="B300" s="48"/>
      <c r="C300" s="53" t="s">
        <v>471</v>
      </c>
      <c r="D300" s="53"/>
      <c r="E300" s="53"/>
      <c r="F300" s="53"/>
      <c r="G300" s="53"/>
      <c r="H300" s="50" t="s">
        <v>28</v>
      </c>
      <c r="I300" s="51" t="n">
        <v>58.0221791656</v>
      </c>
      <c r="J300" s="51" t="n">
        <f aca="false">1874.406-J283-J290-J292-J294</f>
        <v>116.674</v>
      </c>
      <c r="K300" s="51" t="n">
        <f aca="false">J300-I300</f>
        <v>58.6518208344001</v>
      </c>
      <c r="L300" s="51" t="n">
        <f aca="false">IF(K300=0,0,K300/I300*100)</f>
        <v>101.085174114201</v>
      </c>
      <c r="M300" s="52"/>
    </row>
    <row r="301" s="47" customFormat="true" ht="8.1" hidden="false" customHeight="true" outlineLevel="0" collapsed="false">
      <c r="A301" s="48" t="s">
        <v>472</v>
      </c>
      <c r="B301" s="48"/>
      <c r="C301" s="56" t="s">
        <v>406</v>
      </c>
      <c r="D301" s="56"/>
      <c r="E301" s="56"/>
      <c r="F301" s="56"/>
      <c r="G301" s="56"/>
      <c r="H301" s="50" t="s">
        <v>28</v>
      </c>
      <c r="I301" s="51"/>
      <c r="J301" s="51"/>
      <c r="K301" s="51" t="n">
        <f aca="false">J301-I301</f>
        <v>0</v>
      </c>
      <c r="L301" s="51" t="n">
        <f aca="false">IF(K301=0,0,K301/I301*100)</f>
        <v>0</v>
      </c>
      <c r="M301" s="52"/>
    </row>
    <row r="302" s="47" customFormat="true" ht="17.1" hidden="false" customHeight="true" outlineLevel="0" collapsed="false">
      <c r="A302" s="48" t="s">
        <v>473</v>
      </c>
      <c r="B302" s="48"/>
      <c r="C302" s="49" t="s">
        <v>474</v>
      </c>
      <c r="D302" s="49"/>
      <c r="E302" s="49"/>
      <c r="F302" s="49"/>
      <c r="G302" s="49"/>
      <c r="H302" s="50" t="s">
        <v>475</v>
      </c>
      <c r="I302" s="51" t="n">
        <f aca="false">I310</f>
        <v>102.433816852808</v>
      </c>
      <c r="J302" s="51" t="n">
        <f aca="false">J310</f>
        <v>103.153587659376</v>
      </c>
      <c r="K302" s="51" t="n">
        <f aca="false">J302-I302</f>
        <v>0.719770806568292</v>
      </c>
      <c r="L302" s="51" t="n">
        <f aca="false">IF(K302=0,0,K302/I302*100)</f>
        <v>0.702669126937412</v>
      </c>
      <c r="M302" s="52"/>
    </row>
    <row r="303" s="47" customFormat="true" ht="8.1" hidden="false" customHeight="true" outlineLevel="0" collapsed="false">
      <c r="A303" s="48" t="s">
        <v>476</v>
      </c>
      <c r="B303" s="48"/>
      <c r="C303" s="53" t="s">
        <v>477</v>
      </c>
      <c r="D303" s="53"/>
      <c r="E303" s="53"/>
      <c r="F303" s="53"/>
      <c r="G303" s="53"/>
      <c r="H303" s="50" t="s">
        <v>475</v>
      </c>
      <c r="I303" s="51"/>
      <c r="J303" s="51"/>
      <c r="K303" s="51" t="n">
        <f aca="false">J303-I303</f>
        <v>0</v>
      </c>
      <c r="L303" s="51" t="n">
        <f aca="false">IF(K303=0,0,K303/I303*100)</f>
        <v>0</v>
      </c>
      <c r="M303" s="52"/>
    </row>
    <row r="304" s="47" customFormat="true" ht="17.1" hidden="false" customHeight="true" outlineLevel="0" collapsed="false">
      <c r="A304" s="48" t="s">
        <v>478</v>
      </c>
      <c r="B304" s="48"/>
      <c r="C304" s="53" t="s">
        <v>479</v>
      </c>
      <c r="D304" s="53"/>
      <c r="E304" s="53"/>
      <c r="F304" s="53"/>
      <c r="G304" s="53"/>
      <c r="H304" s="50" t="s">
        <v>475</v>
      </c>
      <c r="I304" s="51"/>
      <c r="J304" s="51"/>
      <c r="K304" s="51" t="n">
        <f aca="false">J304-I304</f>
        <v>0</v>
      </c>
      <c r="L304" s="51" t="n">
        <f aca="false">IF(K304=0,0,K304/I304*100)</f>
        <v>0</v>
      </c>
      <c r="M304" s="52"/>
    </row>
    <row r="305" s="47" customFormat="true" ht="17.1" hidden="false" customHeight="true" outlineLevel="0" collapsed="false">
      <c r="A305" s="48" t="s">
        <v>480</v>
      </c>
      <c r="B305" s="48"/>
      <c r="C305" s="53" t="s">
        <v>481</v>
      </c>
      <c r="D305" s="53"/>
      <c r="E305" s="53"/>
      <c r="F305" s="53"/>
      <c r="G305" s="53"/>
      <c r="H305" s="50" t="s">
        <v>475</v>
      </c>
      <c r="I305" s="51"/>
      <c r="J305" s="51"/>
      <c r="K305" s="51" t="n">
        <f aca="false">J305-I305</f>
        <v>0</v>
      </c>
      <c r="L305" s="51" t="n">
        <f aca="false">IF(K305=0,0,K305/I305*100)</f>
        <v>0</v>
      </c>
      <c r="M305" s="52"/>
    </row>
    <row r="306" s="47" customFormat="true" ht="17.1" hidden="false" customHeight="true" outlineLevel="0" collapsed="false">
      <c r="A306" s="48" t="s">
        <v>482</v>
      </c>
      <c r="B306" s="48"/>
      <c r="C306" s="53" t="s">
        <v>483</v>
      </c>
      <c r="D306" s="53"/>
      <c r="E306" s="53"/>
      <c r="F306" s="53"/>
      <c r="G306" s="53"/>
      <c r="H306" s="50" t="s">
        <v>475</v>
      </c>
      <c r="I306" s="51"/>
      <c r="J306" s="51"/>
      <c r="K306" s="51" t="n">
        <f aca="false">J306-I306</f>
        <v>0</v>
      </c>
      <c r="L306" s="51" t="n">
        <f aca="false">IF(K306=0,0,K306/I306*100)</f>
        <v>0</v>
      </c>
      <c r="M306" s="52"/>
    </row>
    <row r="307" s="47" customFormat="true" ht="8.1" hidden="false" customHeight="true" outlineLevel="0" collapsed="false">
      <c r="A307" s="48" t="s">
        <v>484</v>
      </c>
      <c r="B307" s="48"/>
      <c r="C307" s="53" t="s">
        <v>485</v>
      </c>
      <c r="D307" s="53"/>
      <c r="E307" s="53"/>
      <c r="F307" s="53"/>
      <c r="G307" s="53"/>
      <c r="H307" s="50" t="s">
        <v>475</v>
      </c>
      <c r="I307" s="51"/>
      <c r="J307" s="51"/>
      <c r="K307" s="51" t="n">
        <f aca="false">J307-I307</f>
        <v>0</v>
      </c>
      <c r="L307" s="51" t="n">
        <f aca="false">IF(K307=0,0,K307/I307*100)</f>
        <v>0</v>
      </c>
      <c r="M307" s="52"/>
    </row>
    <row r="308" s="47" customFormat="true" ht="8.1" hidden="false" customHeight="true" outlineLevel="0" collapsed="false">
      <c r="A308" s="48" t="s">
        <v>486</v>
      </c>
      <c r="B308" s="48"/>
      <c r="C308" s="53" t="s">
        <v>487</v>
      </c>
      <c r="D308" s="53"/>
      <c r="E308" s="53"/>
      <c r="F308" s="53"/>
      <c r="G308" s="53"/>
      <c r="H308" s="50" t="s">
        <v>475</v>
      </c>
      <c r="I308" s="51"/>
      <c r="J308" s="51"/>
      <c r="K308" s="51" t="n">
        <f aca="false">J308-I308</f>
        <v>0</v>
      </c>
      <c r="L308" s="51" t="n">
        <f aca="false">IF(K308=0,0,K308/I308*100)</f>
        <v>0</v>
      </c>
      <c r="M308" s="52"/>
    </row>
    <row r="309" s="47" customFormat="true" ht="8.1" hidden="false" customHeight="true" outlineLevel="0" collapsed="false">
      <c r="A309" s="48" t="s">
        <v>488</v>
      </c>
      <c r="B309" s="48"/>
      <c r="C309" s="53" t="s">
        <v>489</v>
      </c>
      <c r="D309" s="53"/>
      <c r="E309" s="53"/>
      <c r="F309" s="53"/>
      <c r="G309" s="53"/>
      <c r="H309" s="50" t="s">
        <v>475</v>
      </c>
      <c r="I309" s="51"/>
      <c r="J309" s="51"/>
      <c r="K309" s="51" t="n">
        <f aca="false">J309-I309</f>
        <v>0</v>
      </c>
      <c r="L309" s="51" t="n">
        <f aca="false">IF(K309=0,0,K309/I309*100)</f>
        <v>0</v>
      </c>
      <c r="M309" s="52"/>
    </row>
    <row r="310" s="47" customFormat="true" ht="8.1" hidden="false" customHeight="true" outlineLevel="0" collapsed="false">
      <c r="A310" s="48" t="s">
        <v>490</v>
      </c>
      <c r="B310" s="48"/>
      <c r="C310" s="53" t="s">
        <v>491</v>
      </c>
      <c r="D310" s="53"/>
      <c r="E310" s="53"/>
      <c r="F310" s="53"/>
      <c r="G310" s="53"/>
      <c r="H310" s="50" t="s">
        <v>475</v>
      </c>
      <c r="I310" s="51" t="n">
        <f aca="false">IF(I20=0,0,I164/(I20*1.18)*100)</f>
        <v>102.433816852808</v>
      </c>
      <c r="J310" s="51" t="n">
        <f aca="false">IF(J20=0,0,J164/(J20*1.18)*100)</f>
        <v>103.153587659376</v>
      </c>
      <c r="K310" s="51" t="n">
        <f aca="false">J310-I310</f>
        <v>0.719770806568292</v>
      </c>
      <c r="L310" s="51" t="n">
        <f aca="false">IF(K310=0,0,K310/I310*100)</f>
        <v>0.702669126937412</v>
      </c>
      <c r="M310" s="52"/>
    </row>
    <row r="311" s="47" customFormat="true" ht="8.1" hidden="false" customHeight="true" outlineLevel="0" collapsed="false">
      <c r="A311" s="48" t="s">
        <v>492</v>
      </c>
      <c r="B311" s="48"/>
      <c r="C311" s="53" t="s">
        <v>493</v>
      </c>
      <c r="D311" s="53"/>
      <c r="E311" s="53"/>
      <c r="F311" s="53"/>
      <c r="G311" s="53"/>
      <c r="H311" s="50" t="s">
        <v>475</v>
      </c>
      <c r="I311" s="51"/>
      <c r="J311" s="51"/>
      <c r="K311" s="51" t="n">
        <f aca="false">J311-I311</f>
        <v>0</v>
      </c>
      <c r="L311" s="51" t="n">
        <f aca="false">IF(K311=0,0,K311/I311*100)</f>
        <v>0</v>
      </c>
      <c r="M311" s="52"/>
    </row>
    <row r="312" s="47" customFormat="true" ht="16.5" hidden="false" customHeight="true" outlineLevel="0" collapsed="false">
      <c r="A312" s="48" t="s">
        <v>494</v>
      </c>
      <c r="B312" s="48"/>
      <c r="C312" s="53" t="s">
        <v>495</v>
      </c>
      <c r="D312" s="53"/>
      <c r="E312" s="53"/>
      <c r="F312" s="53"/>
      <c r="G312" s="53"/>
      <c r="H312" s="50" t="s">
        <v>475</v>
      </c>
      <c r="I312" s="51"/>
      <c r="J312" s="51"/>
      <c r="K312" s="51" t="n">
        <f aca="false">J312-I312</f>
        <v>0</v>
      </c>
      <c r="L312" s="51" t="n">
        <f aca="false">IF(K312=0,0,K312/I312*100)</f>
        <v>0</v>
      </c>
      <c r="M312" s="52"/>
    </row>
    <row r="313" s="47" customFormat="true" ht="8.1" hidden="false" customHeight="true" outlineLevel="0" collapsed="false">
      <c r="A313" s="48" t="s">
        <v>496</v>
      </c>
      <c r="B313" s="48"/>
      <c r="C313" s="56" t="s">
        <v>52</v>
      </c>
      <c r="D313" s="56"/>
      <c r="E313" s="56"/>
      <c r="F313" s="56"/>
      <c r="G313" s="56"/>
      <c r="H313" s="50" t="s">
        <v>475</v>
      </c>
      <c r="I313" s="51"/>
      <c r="J313" s="51"/>
      <c r="K313" s="51" t="n">
        <f aca="false">J313-I313</f>
        <v>0</v>
      </c>
      <c r="L313" s="51" t="n">
        <f aca="false">IF(K313=0,0,K313/I313*100)</f>
        <v>0</v>
      </c>
      <c r="M313" s="52"/>
    </row>
    <row r="314" s="47" customFormat="true" ht="9" hidden="false" customHeight="true" outlineLevel="0" collapsed="false">
      <c r="A314" s="58" t="s">
        <v>497</v>
      </c>
      <c r="B314" s="58"/>
      <c r="C314" s="75" t="s">
        <v>54</v>
      </c>
      <c r="D314" s="75"/>
      <c r="E314" s="75"/>
      <c r="F314" s="75"/>
      <c r="G314" s="75"/>
      <c r="H314" s="64" t="s">
        <v>475</v>
      </c>
      <c r="I314" s="65"/>
      <c r="J314" s="65"/>
      <c r="K314" s="65" t="n">
        <f aca="false">J314-I314</f>
        <v>0</v>
      </c>
      <c r="L314" s="65" t="n">
        <f aca="false">IF(K314=0,0,K314/I314*100)</f>
        <v>0</v>
      </c>
      <c r="M314" s="66"/>
    </row>
    <row r="315" s="47" customFormat="true" ht="10.5" hidden="false" customHeight="true" outlineLevel="0" collapsed="false">
      <c r="A315" s="40" t="s">
        <v>498</v>
      </c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</row>
    <row r="316" s="47" customFormat="true" ht="15.75" hidden="false" customHeight="true" outlineLevel="0" collapsed="false">
      <c r="A316" s="48" t="s">
        <v>499</v>
      </c>
      <c r="B316" s="48"/>
      <c r="C316" s="54" t="s">
        <v>500</v>
      </c>
      <c r="D316" s="54"/>
      <c r="E316" s="54"/>
      <c r="F316" s="54"/>
      <c r="G316" s="54"/>
      <c r="H316" s="50" t="s">
        <v>233</v>
      </c>
      <c r="I316" s="76" t="s">
        <v>501</v>
      </c>
      <c r="J316" s="76" t="s">
        <v>501</v>
      </c>
      <c r="K316" s="76" t="s">
        <v>501</v>
      </c>
      <c r="L316" s="76" t="s">
        <v>501</v>
      </c>
      <c r="M316" s="50" t="s">
        <v>501</v>
      </c>
    </row>
    <row r="317" s="47" customFormat="true" ht="8.25" hidden="false" customHeight="true" outlineLevel="0" collapsed="false">
      <c r="A317" s="48" t="s">
        <v>502</v>
      </c>
      <c r="B317" s="48"/>
      <c r="C317" s="49" t="s">
        <v>503</v>
      </c>
      <c r="D317" s="49"/>
      <c r="E317" s="49"/>
      <c r="F317" s="49"/>
      <c r="G317" s="49"/>
      <c r="H317" s="50" t="s">
        <v>504</v>
      </c>
      <c r="I317" s="76"/>
      <c r="J317" s="76"/>
      <c r="K317" s="76" t="n">
        <f aca="false">J317-I317</f>
        <v>0</v>
      </c>
      <c r="L317" s="76" t="n">
        <f aca="false">IF(K317=0,0,K317/I317*100)</f>
        <v>0</v>
      </c>
      <c r="M317" s="50"/>
    </row>
    <row r="318" s="47" customFormat="true" ht="8.25" hidden="false" customHeight="true" outlineLevel="0" collapsed="false">
      <c r="A318" s="48" t="s">
        <v>505</v>
      </c>
      <c r="B318" s="48"/>
      <c r="C318" s="49" t="s">
        <v>506</v>
      </c>
      <c r="D318" s="49"/>
      <c r="E318" s="49"/>
      <c r="F318" s="49"/>
      <c r="G318" s="49"/>
      <c r="H318" s="50" t="s">
        <v>507</v>
      </c>
      <c r="I318" s="76"/>
      <c r="J318" s="76"/>
      <c r="K318" s="76" t="n">
        <f aca="false">J318-I318</f>
        <v>0</v>
      </c>
      <c r="L318" s="76" t="n">
        <f aca="false">IF(K318=0,0,K318/I318*100)</f>
        <v>0</v>
      </c>
      <c r="M318" s="50"/>
    </row>
    <row r="319" s="47" customFormat="true" ht="8.25" hidden="false" customHeight="true" outlineLevel="0" collapsed="false">
      <c r="A319" s="48" t="s">
        <v>508</v>
      </c>
      <c r="B319" s="48"/>
      <c r="C319" s="49" t="s">
        <v>509</v>
      </c>
      <c r="D319" s="49"/>
      <c r="E319" s="49"/>
      <c r="F319" s="49"/>
      <c r="G319" s="49"/>
      <c r="H319" s="50" t="s">
        <v>504</v>
      </c>
      <c r="I319" s="76"/>
      <c r="J319" s="76"/>
      <c r="K319" s="76" t="n">
        <f aca="false">J319-I319</f>
        <v>0</v>
      </c>
      <c r="L319" s="76" t="n">
        <f aca="false">IF(K319=0,0,K319/I319*100)</f>
        <v>0</v>
      </c>
      <c r="M319" s="50"/>
    </row>
    <row r="320" s="47" customFormat="true" ht="8.25" hidden="false" customHeight="true" outlineLevel="0" collapsed="false">
      <c r="A320" s="48" t="s">
        <v>510</v>
      </c>
      <c r="B320" s="48"/>
      <c r="C320" s="49" t="s">
        <v>511</v>
      </c>
      <c r="D320" s="49"/>
      <c r="E320" s="49"/>
      <c r="F320" s="49"/>
      <c r="G320" s="49"/>
      <c r="H320" s="50" t="s">
        <v>507</v>
      </c>
      <c r="I320" s="76"/>
      <c r="J320" s="76"/>
      <c r="K320" s="76" t="n">
        <f aca="false">J320-I320</f>
        <v>0</v>
      </c>
      <c r="L320" s="76" t="n">
        <f aca="false">IF(K320=0,0,K320/I320*100)</f>
        <v>0</v>
      </c>
      <c r="M320" s="50"/>
    </row>
    <row r="321" s="47" customFormat="true" ht="8.25" hidden="false" customHeight="true" outlineLevel="0" collapsed="false">
      <c r="A321" s="48" t="s">
        <v>512</v>
      </c>
      <c r="B321" s="48"/>
      <c r="C321" s="49" t="s">
        <v>513</v>
      </c>
      <c r="D321" s="49"/>
      <c r="E321" s="49"/>
      <c r="F321" s="49"/>
      <c r="G321" s="49"/>
      <c r="H321" s="50" t="s">
        <v>514</v>
      </c>
      <c r="I321" s="76"/>
      <c r="J321" s="76"/>
      <c r="K321" s="76" t="n">
        <f aca="false">J321-I321</f>
        <v>0</v>
      </c>
      <c r="L321" s="76" t="n">
        <f aca="false">IF(K321=0,0,K321/I321*100)</f>
        <v>0</v>
      </c>
      <c r="M321" s="50"/>
    </row>
    <row r="322" s="47" customFormat="true" ht="8.25" hidden="false" customHeight="true" outlineLevel="0" collapsed="false">
      <c r="A322" s="48" t="s">
        <v>515</v>
      </c>
      <c r="B322" s="48"/>
      <c r="C322" s="49" t="s">
        <v>516</v>
      </c>
      <c r="D322" s="49"/>
      <c r="E322" s="49"/>
      <c r="F322" s="49"/>
      <c r="G322" s="49"/>
      <c r="H322" s="50" t="s">
        <v>233</v>
      </c>
      <c r="I322" s="76" t="s">
        <v>501</v>
      </c>
      <c r="J322" s="76" t="s">
        <v>501</v>
      </c>
      <c r="K322" s="76" t="s">
        <v>501</v>
      </c>
      <c r="L322" s="76" t="s">
        <v>501</v>
      </c>
      <c r="M322" s="50"/>
    </row>
    <row r="323" s="47" customFormat="true" ht="8.1" hidden="false" customHeight="true" outlineLevel="0" collapsed="false">
      <c r="A323" s="48" t="s">
        <v>517</v>
      </c>
      <c r="B323" s="48"/>
      <c r="C323" s="53" t="s">
        <v>518</v>
      </c>
      <c r="D323" s="53"/>
      <c r="E323" s="53"/>
      <c r="F323" s="53"/>
      <c r="G323" s="53"/>
      <c r="H323" s="50" t="s">
        <v>514</v>
      </c>
      <c r="I323" s="76"/>
      <c r="J323" s="76"/>
      <c r="K323" s="76" t="n">
        <f aca="false">J323-I323</f>
        <v>0</v>
      </c>
      <c r="L323" s="76" t="n">
        <f aca="false">IF(K323=0,0,K323/I323*100)</f>
        <v>0</v>
      </c>
      <c r="M323" s="50"/>
    </row>
    <row r="324" s="47" customFormat="true" ht="8.1" hidden="false" customHeight="true" outlineLevel="0" collapsed="false">
      <c r="A324" s="48" t="s">
        <v>519</v>
      </c>
      <c r="B324" s="48"/>
      <c r="C324" s="53" t="s">
        <v>520</v>
      </c>
      <c r="D324" s="53"/>
      <c r="E324" s="53"/>
      <c r="F324" s="53"/>
      <c r="G324" s="53"/>
      <c r="H324" s="50" t="s">
        <v>521</v>
      </c>
      <c r="I324" s="76"/>
      <c r="J324" s="76"/>
      <c r="K324" s="76" t="n">
        <f aca="false">J324-I324</f>
        <v>0</v>
      </c>
      <c r="L324" s="76" t="n">
        <f aca="false">IF(K324=0,0,K324/I324*100)</f>
        <v>0</v>
      </c>
      <c r="M324" s="50"/>
    </row>
    <row r="325" s="47" customFormat="true" ht="8.25" hidden="false" customHeight="true" outlineLevel="0" collapsed="false">
      <c r="A325" s="48" t="s">
        <v>522</v>
      </c>
      <c r="B325" s="48"/>
      <c r="C325" s="49" t="s">
        <v>523</v>
      </c>
      <c r="D325" s="49"/>
      <c r="E325" s="49"/>
      <c r="F325" s="49"/>
      <c r="G325" s="49"/>
      <c r="H325" s="50" t="s">
        <v>233</v>
      </c>
      <c r="I325" s="76" t="s">
        <v>501</v>
      </c>
      <c r="J325" s="76" t="s">
        <v>501</v>
      </c>
      <c r="K325" s="76" t="s">
        <v>501</v>
      </c>
      <c r="L325" s="76" t="s">
        <v>501</v>
      </c>
      <c r="M325" s="50"/>
    </row>
    <row r="326" s="47" customFormat="true" ht="8.1" hidden="false" customHeight="true" outlineLevel="0" collapsed="false">
      <c r="A326" s="48" t="s">
        <v>524</v>
      </c>
      <c r="B326" s="48"/>
      <c r="C326" s="53" t="s">
        <v>518</v>
      </c>
      <c r="D326" s="53"/>
      <c r="E326" s="53"/>
      <c r="F326" s="53"/>
      <c r="G326" s="53"/>
      <c r="H326" s="50" t="s">
        <v>514</v>
      </c>
      <c r="I326" s="76"/>
      <c r="J326" s="76"/>
      <c r="K326" s="76" t="n">
        <f aca="false">J326-I326</f>
        <v>0</v>
      </c>
      <c r="L326" s="76" t="n">
        <f aca="false">IF(K326=0,0,K326/I326*100)</f>
        <v>0</v>
      </c>
      <c r="M326" s="50"/>
    </row>
    <row r="327" s="47" customFormat="true" ht="8.1" hidden="false" customHeight="true" outlineLevel="0" collapsed="false">
      <c r="A327" s="48" t="s">
        <v>525</v>
      </c>
      <c r="B327" s="48"/>
      <c r="C327" s="53" t="s">
        <v>526</v>
      </c>
      <c r="D327" s="53"/>
      <c r="E327" s="53"/>
      <c r="F327" s="53"/>
      <c r="G327" s="53"/>
      <c r="H327" s="50" t="s">
        <v>504</v>
      </c>
      <c r="I327" s="76"/>
      <c r="J327" s="76"/>
      <c r="K327" s="76" t="n">
        <f aca="false">J327-I327</f>
        <v>0</v>
      </c>
      <c r="L327" s="76" t="n">
        <f aca="false">IF(K327=0,0,K327/I327*100)</f>
        <v>0</v>
      </c>
      <c r="M327" s="50"/>
    </row>
    <row r="328" s="47" customFormat="true" ht="8.1" hidden="false" customHeight="true" outlineLevel="0" collapsed="false">
      <c r="A328" s="48" t="s">
        <v>527</v>
      </c>
      <c r="B328" s="48"/>
      <c r="C328" s="53" t="s">
        <v>520</v>
      </c>
      <c r="D328" s="53"/>
      <c r="E328" s="53"/>
      <c r="F328" s="53"/>
      <c r="G328" s="53"/>
      <c r="H328" s="50" t="s">
        <v>521</v>
      </c>
      <c r="I328" s="76"/>
      <c r="J328" s="76"/>
      <c r="K328" s="76" t="n">
        <f aca="false">J328-I328</f>
        <v>0</v>
      </c>
      <c r="L328" s="76" t="n">
        <f aca="false">IF(K328=0,0,K328/I328*100)</f>
        <v>0</v>
      </c>
      <c r="M328" s="50"/>
    </row>
    <row r="329" s="47" customFormat="true" ht="8.25" hidden="false" customHeight="true" outlineLevel="0" collapsed="false">
      <c r="A329" s="48" t="s">
        <v>528</v>
      </c>
      <c r="B329" s="48"/>
      <c r="C329" s="49" t="s">
        <v>529</v>
      </c>
      <c r="D329" s="49"/>
      <c r="E329" s="49"/>
      <c r="F329" s="49"/>
      <c r="G329" s="49"/>
      <c r="H329" s="50" t="s">
        <v>233</v>
      </c>
      <c r="I329" s="76" t="s">
        <v>501</v>
      </c>
      <c r="J329" s="76" t="s">
        <v>501</v>
      </c>
      <c r="K329" s="76" t="s">
        <v>501</v>
      </c>
      <c r="L329" s="76" t="s">
        <v>501</v>
      </c>
      <c r="M329" s="50"/>
    </row>
    <row r="330" s="47" customFormat="true" ht="8.1" hidden="false" customHeight="true" outlineLevel="0" collapsed="false">
      <c r="A330" s="48" t="s">
        <v>530</v>
      </c>
      <c r="B330" s="48"/>
      <c r="C330" s="53" t="s">
        <v>518</v>
      </c>
      <c r="D330" s="53"/>
      <c r="E330" s="53"/>
      <c r="F330" s="53"/>
      <c r="G330" s="53"/>
      <c r="H330" s="50" t="s">
        <v>514</v>
      </c>
      <c r="I330" s="76"/>
      <c r="J330" s="76"/>
      <c r="K330" s="76" t="n">
        <f aca="false">J330-I330</f>
        <v>0</v>
      </c>
      <c r="L330" s="76" t="n">
        <f aca="false">IF(K330=0,0,K330/I330*100)</f>
        <v>0</v>
      </c>
      <c r="M330" s="50"/>
    </row>
    <row r="331" s="47" customFormat="true" ht="8.1" hidden="false" customHeight="true" outlineLevel="0" collapsed="false">
      <c r="A331" s="48" t="s">
        <v>531</v>
      </c>
      <c r="B331" s="48"/>
      <c r="C331" s="53" t="s">
        <v>520</v>
      </c>
      <c r="D331" s="53"/>
      <c r="E331" s="53"/>
      <c r="F331" s="53"/>
      <c r="G331" s="53"/>
      <c r="H331" s="50" t="s">
        <v>521</v>
      </c>
      <c r="I331" s="76"/>
      <c r="J331" s="76"/>
      <c r="K331" s="76" t="n">
        <f aca="false">J331-I331</f>
        <v>0</v>
      </c>
      <c r="L331" s="76" t="n">
        <f aca="false">IF(K331=0,0,K331/I331*100)</f>
        <v>0</v>
      </c>
      <c r="M331" s="50"/>
    </row>
    <row r="332" s="47" customFormat="true" ht="8.25" hidden="false" customHeight="true" outlineLevel="0" collapsed="false">
      <c r="A332" s="48" t="s">
        <v>532</v>
      </c>
      <c r="B332" s="48"/>
      <c r="C332" s="49" t="s">
        <v>533</v>
      </c>
      <c r="D332" s="49"/>
      <c r="E332" s="49"/>
      <c r="F332" s="49"/>
      <c r="G332" s="49"/>
      <c r="H332" s="50" t="s">
        <v>233</v>
      </c>
      <c r="I332" s="76" t="s">
        <v>501</v>
      </c>
      <c r="J332" s="76" t="s">
        <v>501</v>
      </c>
      <c r="K332" s="76" t="s">
        <v>501</v>
      </c>
      <c r="L332" s="76" t="s">
        <v>501</v>
      </c>
      <c r="M332" s="50"/>
    </row>
    <row r="333" s="47" customFormat="true" ht="8.1" hidden="false" customHeight="true" outlineLevel="0" collapsed="false">
      <c r="A333" s="48" t="s">
        <v>534</v>
      </c>
      <c r="B333" s="48"/>
      <c r="C333" s="53" t="s">
        <v>518</v>
      </c>
      <c r="D333" s="53"/>
      <c r="E333" s="53"/>
      <c r="F333" s="53"/>
      <c r="G333" s="53"/>
      <c r="H333" s="50" t="s">
        <v>514</v>
      </c>
      <c r="I333" s="76"/>
      <c r="J333" s="76"/>
      <c r="K333" s="76" t="n">
        <f aca="false">J333-I333</f>
        <v>0</v>
      </c>
      <c r="L333" s="76" t="n">
        <f aca="false">IF(K333=0,0,K333/I333*100)</f>
        <v>0</v>
      </c>
      <c r="M333" s="50"/>
    </row>
    <row r="334" s="47" customFormat="true" ht="8.1" hidden="false" customHeight="true" outlineLevel="0" collapsed="false">
      <c r="A334" s="48" t="s">
        <v>535</v>
      </c>
      <c r="B334" s="48"/>
      <c r="C334" s="53" t="s">
        <v>526</v>
      </c>
      <c r="D334" s="53"/>
      <c r="E334" s="53"/>
      <c r="F334" s="53"/>
      <c r="G334" s="53"/>
      <c r="H334" s="50" t="s">
        <v>504</v>
      </c>
      <c r="I334" s="76"/>
      <c r="J334" s="76"/>
      <c r="K334" s="76" t="n">
        <f aca="false">J334-I334</f>
        <v>0</v>
      </c>
      <c r="L334" s="76" t="n">
        <f aca="false">IF(K334=0,0,K334/I334*100)</f>
        <v>0</v>
      </c>
      <c r="M334" s="50"/>
    </row>
    <row r="335" s="47" customFormat="true" ht="8.1" hidden="false" customHeight="true" outlineLevel="0" collapsed="false">
      <c r="A335" s="48" t="s">
        <v>536</v>
      </c>
      <c r="B335" s="48"/>
      <c r="C335" s="53" t="s">
        <v>520</v>
      </c>
      <c r="D335" s="53"/>
      <c r="E335" s="53"/>
      <c r="F335" s="53"/>
      <c r="G335" s="53"/>
      <c r="H335" s="50" t="s">
        <v>521</v>
      </c>
      <c r="I335" s="76"/>
      <c r="J335" s="76"/>
      <c r="K335" s="76" t="n">
        <f aca="false">J335-I335</f>
        <v>0</v>
      </c>
      <c r="L335" s="76" t="n">
        <f aca="false">IF(K335=0,0,K335/I335*100)</f>
        <v>0</v>
      </c>
      <c r="M335" s="50"/>
    </row>
    <row r="336" s="47" customFormat="true" ht="9" hidden="false" customHeight="true" outlineLevel="0" collapsed="false">
      <c r="A336" s="48" t="s">
        <v>537</v>
      </c>
      <c r="B336" s="48"/>
      <c r="C336" s="54" t="s">
        <v>538</v>
      </c>
      <c r="D336" s="54"/>
      <c r="E336" s="54"/>
      <c r="F336" s="54"/>
      <c r="G336" s="54"/>
      <c r="H336" s="50" t="s">
        <v>233</v>
      </c>
      <c r="I336" s="76" t="s">
        <v>501</v>
      </c>
      <c r="J336" s="76" t="s">
        <v>501</v>
      </c>
      <c r="K336" s="76" t="s">
        <v>501</v>
      </c>
      <c r="L336" s="76" t="s">
        <v>501</v>
      </c>
      <c r="M336" s="50"/>
    </row>
    <row r="337" s="47" customFormat="true" ht="8.25" hidden="false" customHeight="true" outlineLevel="0" collapsed="false">
      <c r="A337" s="48" t="s">
        <v>539</v>
      </c>
      <c r="B337" s="48"/>
      <c r="C337" s="49" t="s">
        <v>540</v>
      </c>
      <c r="D337" s="49"/>
      <c r="E337" s="49"/>
      <c r="F337" s="49"/>
      <c r="G337" s="49"/>
      <c r="H337" s="50" t="s">
        <v>514</v>
      </c>
      <c r="I337" s="76"/>
      <c r="J337" s="76"/>
      <c r="K337" s="76" t="n">
        <f aca="false">J337-I337</f>
        <v>0</v>
      </c>
      <c r="L337" s="76" t="n">
        <f aca="false">IF(K337=0,0,K337/I337*100)</f>
        <v>0</v>
      </c>
      <c r="M337" s="50"/>
    </row>
    <row r="338" s="47" customFormat="true" ht="16.5" hidden="false" customHeight="true" outlineLevel="0" collapsed="false">
      <c r="A338" s="48" t="s">
        <v>541</v>
      </c>
      <c r="B338" s="48"/>
      <c r="C338" s="53" t="s">
        <v>542</v>
      </c>
      <c r="D338" s="53"/>
      <c r="E338" s="53"/>
      <c r="F338" s="53"/>
      <c r="G338" s="53"/>
      <c r="H338" s="50" t="s">
        <v>514</v>
      </c>
      <c r="I338" s="76"/>
      <c r="J338" s="76"/>
      <c r="K338" s="76" t="n">
        <f aca="false">J338-I338</f>
        <v>0</v>
      </c>
      <c r="L338" s="76" t="n">
        <f aca="false">IF(K338=0,0,K338/I338*100)</f>
        <v>0</v>
      </c>
      <c r="M338" s="50"/>
    </row>
    <row r="339" s="47" customFormat="true" ht="8.1" hidden="false" customHeight="true" outlineLevel="0" collapsed="false">
      <c r="A339" s="48" t="s">
        <v>543</v>
      </c>
      <c r="B339" s="48"/>
      <c r="C339" s="56" t="s">
        <v>544</v>
      </c>
      <c r="D339" s="56"/>
      <c r="E339" s="56"/>
      <c r="F339" s="56"/>
      <c r="G339" s="56"/>
      <c r="H339" s="50" t="s">
        <v>514</v>
      </c>
      <c r="I339" s="76"/>
      <c r="J339" s="76"/>
      <c r="K339" s="76" t="n">
        <f aca="false">J339-I339</f>
        <v>0</v>
      </c>
      <c r="L339" s="76" t="n">
        <f aca="false">IF(K339=0,0,K339/I339*100)</f>
        <v>0</v>
      </c>
      <c r="M339" s="50"/>
    </row>
    <row r="340" s="47" customFormat="true" ht="8.1" hidden="false" customHeight="true" outlineLevel="0" collapsed="false">
      <c r="A340" s="48" t="s">
        <v>545</v>
      </c>
      <c r="B340" s="48"/>
      <c r="C340" s="56" t="s">
        <v>546</v>
      </c>
      <c r="D340" s="56"/>
      <c r="E340" s="56"/>
      <c r="F340" s="56"/>
      <c r="G340" s="56"/>
      <c r="H340" s="50" t="s">
        <v>514</v>
      </c>
      <c r="I340" s="76"/>
      <c r="J340" s="76"/>
      <c r="K340" s="76" t="n">
        <f aca="false">J340-I340</f>
        <v>0</v>
      </c>
      <c r="L340" s="76" t="n">
        <f aca="false">IF(K340=0,0,K340/I340*100)</f>
        <v>0</v>
      </c>
      <c r="M340" s="50"/>
    </row>
    <row r="341" s="47" customFormat="true" ht="8.25" hidden="false" customHeight="true" outlineLevel="0" collapsed="false">
      <c r="A341" s="48" t="s">
        <v>547</v>
      </c>
      <c r="B341" s="48"/>
      <c r="C341" s="49" t="s">
        <v>548</v>
      </c>
      <c r="D341" s="49"/>
      <c r="E341" s="49"/>
      <c r="F341" s="49"/>
      <c r="G341" s="49"/>
      <c r="H341" s="50" t="s">
        <v>514</v>
      </c>
      <c r="I341" s="76"/>
      <c r="J341" s="76"/>
      <c r="K341" s="76" t="n">
        <f aca="false">J341-I341</f>
        <v>0</v>
      </c>
      <c r="L341" s="76" t="n">
        <f aca="false">IF(K341=0,0,K341/I341*100)</f>
        <v>0</v>
      </c>
      <c r="M341" s="50"/>
    </row>
    <row r="342" s="47" customFormat="true" ht="8.25" hidden="false" customHeight="true" outlineLevel="0" collapsed="false">
      <c r="A342" s="48" t="s">
        <v>549</v>
      </c>
      <c r="B342" s="48"/>
      <c r="C342" s="49" t="s">
        <v>550</v>
      </c>
      <c r="D342" s="49"/>
      <c r="E342" s="49"/>
      <c r="F342" s="49"/>
      <c r="G342" s="49"/>
      <c r="H342" s="50" t="s">
        <v>504</v>
      </c>
      <c r="I342" s="76"/>
      <c r="J342" s="76"/>
      <c r="K342" s="76" t="n">
        <f aca="false">J342-I342</f>
        <v>0</v>
      </c>
      <c r="L342" s="76" t="n">
        <f aca="false">IF(K342=0,0,K342/I342*100)</f>
        <v>0</v>
      </c>
      <c r="M342" s="50"/>
    </row>
    <row r="343" s="47" customFormat="true" ht="16.5" hidden="false" customHeight="true" outlineLevel="0" collapsed="false">
      <c r="A343" s="48" t="s">
        <v>551</v>
      </c>
      <c r="B343" s="48"/>
      <c r="C343" s="53" t="s">
        <v>552</v>
      </c>
      <c r="D343" s="53"/>
      <c r="E343" s="53"/>
      <c r="F343" s="53"/>
      <c r="G343" s="53"/>
      <c r="H343" s="50" t="s">
        <v>504</v>
      </c>
      <c r="I343" s="76"/>
      <c r="J343" s="76"/>
      <c r="K343" s="76" t="n">
        <f aca="false">J343-I343</f>
        <v>0</v>
      </c>
      <c r="L343" s="76" t="n">
        <f aca="false">IF(K343=0,0,K343/I343*100)</f>
        <v>0</v>
      </c>
      <c r="M343" s="50"/>
    </row>
    <row r="344" s="47" customFormat="true" ht="8.1" hidden="false" customHeight="true" outlineLevel="0" collapsed="false">
      <c r="A344" s="48" t="s">
        <v>553</v>
      </c>
      <c r="B344" s="48"/>
      <c r="C344" s="56" t="s">
        <v>544</v>
      </c>
      <c r="D344" s="56"/>
      <c r="E344" s="56"/>
      <c r="F344" s="56"/>
      <c r="G344" s="56"/>
      <c r="H344" s="50" t="s">
        <v>504</v>
      </c>
      <c r="I344" s="76"/>
      <c r="J344" s="76"/>
      <c r="K344" s="76" t="n">
        <f aca="false">J344-I344</f>
        <v>0</v>
      </c>
      <c r="L344" s="76" t="n">
        <f aca="false">IF(K344=0,0,K344/I344*100)</f>
        <v>0</v>
      </c>
      <c r="M344" s="50"/>
    </row>
    <row r="345" s="47" customFormat="true" ht="8.1" hidden="false" customHeight="true" outlineLevel="0" collapsed="false">
      <c r="A345" s="48" t="s">
        <v>554</v>
      </c>
      <c r="B345" s="48"/>
      <c r="C345" s="56" t="s">
        <v>546</v>
      </c>
      <c r="D345" s="56"/>
      <c r="E345" s="56"/>
      <c r="F345" s="56"/>
      <c r="G345" s="56"/>
      <c r="H345" s="50" t="s">
        <v>504</v>
      </c>
      <c r="I345" s="76"/>
      <c r="J345" s="76"/>
      <c r="K345" s="76" t="n">
        <f aca="false">J345-I345</f>
        <v>0</v>
      </c>
      <c r="L345" s="76" t="n">
        <f aca="false">IF(K345=0,0,K345/I345*100)</f>
        <v>0</v>
      </c>
      <c r="M345" s="50"/>
    </row>
    <row r="346" s="47" customFormat="true" ht="8.25" hidden="false" customHeight="true" outlineLevel="0" collapsed="false">
      <c r="A346" s="48" t="s">
        <v>555</v>
      </c>
      <c r="B346" s="48"/>
      <c r="C346" s="49" t="s">
        <v>556</v>
      </c>
      <c r="D346" s="49"/>
      <c r="E346" s="49"/>
      <c r="F346" s="49"/>
      <c r="G346" s="49"/>
      <c r="H346" s="50" t="s">
        <v>557</v>
      </c>
      <c r="I346" s="76"/>
      <c r="J346" s="76"/>
      <c r="K346" s="76" t="n">
        <f aca="false">J346-I346</f>
        <v>0</v>
      </c>
      <c r="L346" s="76" t="n">
        <f aca="false">IF(K346=0,0,K346/I346*100)</f>
        <v>0</v>
      </c>
      <c r="M346" s="50"/>
    </row>
    <row r="347" s="47" customFormat="true" ht="16.5" hidden="false" customHeight="true" outlineLevel="0" collapsed="false">
      <c r="A347" s="48" t="s">
        <v>558</v>
      </c>
      <c r="B347" s="48"/>
      <c r="C347" s="49" t="s">
        <v>559</v>
      </c>
      <c r="D347" s="49"/>
      <c r="E347" s="49"/>
      <c r="F347" s="49"/>
      <c r="G347" s="49"/>
      <c r="H347" s="50" t="s">
        <v>28</v>
      </c>
      <c r="I347" s="76"/>
      <c r="J347" s="76"/>
      <c r="K347" s="76" t="n">
        <f aca="false">J347-I347</f>
        <v>0</v>
      </c>
      <c r="L347" s="76" t="n">
        <f aca="false">IF(K347=0,0,K347/I347*100)</f>
        <v>0</v>
      </c>
      <c r="M347" s="50"/>
    </row>
    <row r="348" s="47" customFormat="true" ht="9" hidden="false" customHeight="true" outlineLevel="0" collapsed="false">
      <c r="A348" s="48" t="s">
        <v>560</v>
      </c>
      <c r="B348" s="48"/>
      <c r="C348" s="54" t="s">
        <v>561</v>
      </c>
      <c r="D348" s="54"/>
      <c r="E348" s="54"/>
      <c r="F348" s="54"/>
      <c r="G348" s="54"/>
      <c r="H348" s="50" t="s">
        <v>233</v>
      </c>
      <c r="I348" s="76" t="s">
        <v>501</v>
      </c>
      <c r="J348" s="76" t="s">
        <v>501</v>
      </c>
      <c r="K348" s="76" t="s">
        <v>501</v>
      </c>
      <c r="L348" s="76" t="s">
        <v>501</v>
      </c>
      <c r="M348" s="50"/>
    </row>
    <row r="349" s="47" customFormat="true" ht="9" hidden="false" customHeight="true" outlineLevel="0" collapsed="false">
      <c r="A349" s="48" t="s">
        <v>562</v>
      </c>
      <c r="B349" s="48"/>
      <c r="C349" s="49" t="s">
        <v>563</v>
      </c>
      <c r="D349" s="49"/>
      <c r="E349" s="49"/>
      <c r="F349" s="49"/>
      <c r="G349" s="49"/>
      <c r="H349" s="50" t="s">
        <v>514</v>
      </c>
      <c r="I349" s="76" t="n">
        <v>3098.019</v>
      </c>
      <c r="J349" s="77" t="n">
        <v>1625.6</v>
      </c>
      <c r="K349" s="76" t="n">
        <f aca="false">J349-I349</f>
        <v>-1472.419</v>
      </c>
      <c r="L349" s="51" t="n">
        <f aca="false">IF(K349=0,0,K349/I349*100)</f>
        <v>-47.5277588678443</v>
      </c>
      <c r="M349" s="52"/>
    </row>
    <row r="350" s="47" customFormat="true" ht="8.25" hidden="false" customHeight="true" outlineLevel="0" collapsed="false">
      <c r="A350" s="48" t="s">
        <v>564</v>
      </c>
      <c r="B350" s="48"/>
      <c r="C350" s="49" t="s">
        <v>565</v>
      </c>
      <c r="D350" s="49"/>
      <c r="E350" s="49"/>
      <c r="F350" s="49"/>
      <c r="G350" s="49"/>
      <c r="H350" s="50" t="s">
        <v>507</v>
      </c>
      <c r="I350" s="76"/>
      <c r="J350" s="76"/>
      <c r="K350" s="76" t="n">
        <f aca="false">J350-I350</f>
        <v>0</v>
      </c>
      <c r="L350" s="76" t="n">
        <f aca="false">IF(K350=0,0,K350/I350*100)</f>
        <v>0</v>
      </c>
      <c r="M350" s="50"/>
    </row>
    <row r="351" s="47" customFormat="true" ht="24.75" hidden="false" customHeight="true" outlineLevel="0" collapsed="false">
      <c r="A351" s="48" t="s">
        <v>566</v>
      </c>
      <c r="B351" s="48"/>
      <c r="C351" s="49" t="s">
        <v>567</v>
      </c>
      <c r="D351" s="49"/>
      <c r="E351" s="49"/>
      <c r="F351" s="49"/>
      <c r="G351" s="49"/>
      <c r="H351" s="50" t="s">
        <v>28</v>
      </c>
      <c r="I351" s="76"/>
      <c r="J351" s="76"/>
      <c r="K351" s="76" t="n">
        <f aca="false">J351-I351</f>
        <v>0</v>
      </c>
      <c r="L351" s="76" t="n">
        <f aca="false">IF(K351=0,0,K351/I351*100)</f>
        <v>0</v>
      </c>
      <c r="M351" s="50"/>
    </row>
    <row r="352" s="47" customFormat="true" ht="16.5" hidden="false" customHeight="true" outlineLevel="0" collapsed="false">
      <c r="A352" s="48" t="s">
        <v>568</v>
      </c>
      <c r="B352" s="48"/>
      <c r="C352" s="49" t="s">
        <v>569</v>
      </c>
      <c r="D352" s="49"/>
      <c r="E352" s="49"/>
      <c r="F352" s="49"/>
      <c r="G352" s="49"/>
      <c r="H352" s="50" t="s">
        <v>28</v>
      </c>
      <c r="I352" s="76" t="n">
        <v>888.5</v>
      </c>
      <c r="J352" s="77" t="n">
        <v>430.913</v>
      </c>
      <c r="K352" s="76" t="n">
        <f aca="false">J352-I352</f>
        <v>-457.587</v>
      </c>
      <c r="L352" s="51" t="n">
        <f aca="false">IF(K352=0,0,K352/I352*100)</f>
        <v>-51.5010692177828</v>
      </c>
      <c r="M352" s="52"/>
    </row>
    <row r="353" s="47" customFormat="true" ht="9" hidden="false" customHeight="true" outlineLevel="0" collapsed="false">
      <c r="A353" s="48" t="s">
        <v>570</v>
      </c>
      <c r="B353" s="48"/>
      <c r="C353" s="54" t="s">
        <v>571</v>
      </c>
      <c r="D353" s="54"/>
      <c r="E353" s="54"/>
      <c r="F353" s="54"/>
      <c r="G353" s="54"/>
      <c r="H353" s="50" t="s">
        <v>233</v>
      </c>
      <c r="I353" s="76" t="s">
        <v>501</v>
      </c>
      <c r="J353" s="76" t="s">
        <v>501</v>
      </c>
      <c r="K353" s="76" t="s">
        <v>501</v>
      </c>
      <c r="L353" s="76" t="s">
        <v>501</v>
      </c>
      <c r="M353" s="50"/>
    </row>
    <row r="354" s="47" customFormat="true" ht="8.25" hidden="false" customHeight="true" outlineLevel="0" collapsed="false">
      <c r="A354" s="48" t="s">
        <v>572</v>
      </c>
      <c r="B354" s="48"/>
      <c r="C354" s="49" t="s">
        <v>573</v>
      </c>
      <c r="D354" s="49"/>
      <c r="E354" s="49"/>
      <c r="F354" s="49"/>
      <c r="G354" s="49"/>
      <c r="H354" s="50" t="s">
        <v>504</v>
      </c>
      <c r="I354" s="76"/>
      <c r="J354" s="76"/>
      <c r="K354" s="76" t="n">
        <f aca="false">J354-I354</f>
        <v>0</v>
      </c>
      <c r="L354" s="76" t="n">
        <f aca="false">IF(K354=0,0,K354/I354*100)</f>
        <v>0</v>
      </c>
      <c r="M354" s="50"/>
    </row>
    <row r="355" s="47" customFormat="true" ht="24.75" hidden="false" customHeight="true" outlineLevel="0" collapsed="false">
      <c r="A355" s="48" t="s">
        <v>574</v>
      </c>
      <c r="B355" s="48"/>
      <c r="C355" s="53" t="s">
        <v>575</v>
      </c>
      <c r="D355" s="53"/>
      <c r="E355" s="53"/>
      <c r="F355" s="53"/>
      <c r="G355" s="53"/>
      <c r="H355" s="50" t="s">
        <v>504</v>
      </c>
      <c r="I355" s="76"/>
      <c r="J355" s="76"/>
      <c r="K355" s="76" t="n">
        <f aca="false">J355-I355</f>
        <v>0</v>
      </c>
      <c r="L355" s="76" t="n">
        <f aca="false">IF(K355=0,0,K355/I355*100)</f>
        <v>0</v>
      </c>
      <c r="M355" s="50"/>
    </row>
    <row r="356" s="47" customFormat="true" ht="24.75" hidden="false" customHeight="true" outlineLevel="0" collapsed="false">
      <c r="A356" s="48" t="s">
        <v>576</v>
      </c>
      <c r="B356" s="48"/>
      <c r="C356" s="53" t="s">
        <v>577</v>
      </c>
      <c r="D356" s="53"/>
      <c r="E356" s="53"/>
      <c r="F356" s="53"/>
      <c r="G356" s="53"/>
      <c r="H356" s="50" t="s">
        <v>504</v>
      </c>
      <c r="I356" s="76"/>
      <c r="J356" s="76"/>
      <c r="K356" s="76" t="n">
        <f aca="false">J356-I356</f>
        <v>0</v>
      </c>
      <c r="L356" s="76" t="n">
        <f aca="false">IF(K356=0,0,K356/I356*100)</f>
        <v>0</v>
      </c>
      <c r="M356" s="50"/>
    </row>
    <row r="357" s="47" customFormat="true" ht="16.5" hidden="false" customHeight="true" outlineLevel="0" collapsed="false">
      <c r="A357" s="48" t="s">
        <v>578</v>
      </c>
      <c r="B357" s="48"/>
      <c r="C357" s="53" t="s">
        <v>579</v>
      </c>
      <c r="D357" s="53"/>
      <c r="E357" s="53"/>
      <c r="F357" s="53"/>
      <c r="G357" s="53"/>
      <c r="H357" s="50" t="s">
        <v>504</v>
      </c>
      <c r="I357" s="76"/>
      <c r="J357" s="76"/>
      <c r="K357" s="76" t="n">
        <f aca="false">J357-I357</f>
        <v>0</v>
      </c>
      <c r="L357" s="76" t="n">
        <f aca="false">IF(K357=0,0,K357/I357*100)</f>
        <v>0</v>
      </c>
      <c r="M357" s="50"/>
    </row>
    <row r="358" s="47" customFormat="true" ht="8.25" hidden="false" customHeight="true" outlineLevel="0" collapsed="false">
      <c r="A358" s="48" t="s">
        <v>580</v>
      </c>
      <c r="B358" s="48"/>
      <c r="C358" s="49" t="s">
        <v>581</v>
      </c>
      <c r="D358" s="49"/>
      <c r="E358" s="49"/>
      <c r="F358" s="49"/>
      <c r="G358" s="49"/>
      <c r="H358" s="50" t="s">
        <v>514</v>
      </c>
      <c r="I358" s="76"/>
      <c r="J358" s="76"/>
      <c r="K358" s="76" t="n">
        <f aca="false">J358-I358</f>
        <v>0</v>
      </c>
      <c r="L358" s="76" t="n">
        <f aca="false">IF(K358=0,0,K358/I358*100)</f>
        <v>0</v>
      </c>
      <c r="M358" s="50"/>
    </row>
    <row r="359" s="47" customFormat="true" ht="16.5" hidden="false" customHeight="true" outlineLevel="0" collapsed="false">
      <c r="A359" s="48" t="s">
        <v>582</v>
      </c>
      <c r="B359" s="48"/>
      <c r="C359" s="53" t="s">
        <v>583</v>
      </c>
      <c r="D359" s="53"/>
      <c r="E359" s="53"/>
      <c r="F359" s="53"/>
      <c r="G359" s="53"/>
      <c r="H359" s="50" t="s">
        <v>514</v>
      </c>
      <c r="I359" s="76"/>
      <c r="J359" s="76"/>
      <c r="K359" s="76" t="n">
        <f aca="false">J359-I359</f>
        <v>0</v>
      </c>
      <c r="L359" s="76" t="n">
        <f aca="false">IF(K359=0,0,K359/I359*100)</f>
        <v>0</v>
      </c>
      <c r="M359" s="50"/>
    </row>
    <row r="360" s="47" customFormat="true" ht="8.1" hidden="false" customHeight="true" outlineLevel="0" collapsed="false">
      <c r="A360" s="48" t="s">
        <v>584</v>
      </c>
      <c r="B360" s="48"/>
      <c r="C360" s="53" t="s">
        <v>585</v>
      </c>
      <c r="D360" s="53"/>
      <c r="E360" s="53"/>
      <c r="F360" s="53"/>
      <c r="G360" s="53"/>
      <c r="H360" s="50" t="s">
        <v>514</v>
      </c>
      <c r="I360" s="76"/>
      <c r="J360" s="76"/>
      <c r="K360" s="76" t="n">
        <f aca="false">J360-I360</f>
        <v>0</v>
      </c>
      <c r="L360" s="76" t="n">
        <f aca="false">IF(K360=0,0,K360/I360*100)</f>
        <v>0</v>
      </c>
      <c r="M360" s="50"/>
    </row>
    <row r="361" s="47" customFormat="true" ht="16.5" hidden="false" customHeight="true" outlineLevel="0" collapsed="false">
      <c r="A361" s="48" t="s">
        <v>586</v>
      </c>
      <c r="B361" s="48"/>
      <c r="C361" s="49" t="s">
        <v>587</v>
      </c>
      <c r="D361" s="49"/>
      <c r="E361" s="49"/>
      <c r="F361" s="49"/>
      <c r="G361" s="49"/>
      <c r="H361" s="50" t="s">
        <v>28</v>
      </c>
      <c r="I361" s="76"/>
      <c r="J361" s="76"/>
      <c r="K361" s="76" t="n">
        <f aca="false">J361-I361</f>
        <v>0</v>
      </c>
      <c r="L361" s="76" t="n">
        <f aca="false">IF(K361=0,0,K361/I361*100)</f>
        <v>0</v>
      </c>
      <c r="M361" s="50"/>
    </row>
    <row r="362" s="47" customFormat="true" ht="8.1" hidden="false" customHeight="true" outlineLevel="0" collapsed="false">
      <c r="A362" s="48" t="s">
        <v>588</v>
      </c>
      <c r="B362" s="48"/>
      <c r="C362" s="53" t="s">
        <v>52</v>
      </c>
      <c r="D362" s="53"/>
      <c r="E362" s="53"/>
      <c r="F362" s="53"/>
      <c r="G362" s="53"/>
      <c r="H362" s="50" t="s">
        <v>28</v>
      </c>
      <c r="I362" s="76"/>
      <c r="J362" s="76"/>
      <c r="K362" s="76" t="n">
        <f aca="false">J362-I362</f>
        <v>0</v>
      </c>
      <c r="L362" s="76" t="n">
        <f aca="false">IF(K362=0,0,K362/I362*100)</f>
        <v>0</v>
      </c>
      <c r="M362" s="50"/>
    </row>
    <row r="363" s="47" customFormat="true" ht="8.1" hidden="false" customHeight="true" outlineLevel="0" collapsed="false">
      <c r="A363" s="48" t="s">
        <v>589</v>
      </c>
      <c r="B363" s="48"/>
      <c r="C363" s="53" t="s">
        <v>54</v>
      </c>
      <c r="D363" s="53"/>
      <c r="E363" s="53"/>
      <c r="F363" s="53"/>
      <c r="G363" s="53"/>
      <c r="H363" s="50" t="s">
        <v>28</v>
      </c>
      <c r="I363" s="76"/>
      <c r="J363" s="76"/>
      <c r="K363" s="76" t="n">
        <f aca="false">J363-I363</f>
        <v>0</v>
      </c>
      <c r="L363" s="76" t="n">
        <f aca="false">IF(K363=0,0,K363/I363*100)</f>
        <v>0</v>
      </c>
      <c r="M363" s="50"/>
    </row>
    <row r="364" s="47" customFormat="true" ht="9" hidden="false" customHeight="true" outlineLevel="0" collapsed="false">
      <c r="A364" s="78" t="s">
        <v>590</v>
      </c>
      <c r="B364" s="78"/>
      <c r="C364" s="79" t="s">
        <v>591</v>
      </c>
      <c r="D364" s="79"/>
      <c r="E364" s="79"/>
      <c r="F364" s="79"/>
      <c r="G364" s="79"/>
      <c r="H364" s="60" t="s">
        <v>592</v>
      </c>
      <c r="I364" s="80" t="n">
        <v>776</v>
      </c>
      <c r="J364" s="80" t="n">
        <v>751</v>
      </c>
      <c r="K364" s="80" t="n">
        <f aca="false">J364-I364</f>
        <v>-25</v>
      </c>
      <c r="L364" s="61" t="n">
        <f aca="false">IF(K364=0,0,K364/I364*100)</f>
        <v>-3.22164948453608</v>
      </c>
      <c r="M364" s="81"/>
    </row>
    <row r="365" s="47" customFormat="true" ht="13.5" hidden="false" customHeight="true" outlineLevel="0" collapsed="false">
      <c r="A365" s="82" t="s">
        <v>593</v>
      </c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</row>
    <row r="366" s="86" customFormat="true" ht="25.5" hidden="false" customHeight="true" outlineLevel="0" collapsed="false">
      <c r="A366" s="83" t="s">
        <v>15</v>
      </c>
      <c r="B366" s="83"/>
      <c r="C366" s="84" t="s">
        <v>16</v>
      </c>
      <c r="D366" s="84"/>
      <c r="E366" s="84"/>
      <c r="F366" s="84"/>
      <c r="G366" s="84"/>
      <c r="H366" s="85" t="s">
        <v>17</v>
      </c>
      <c r="I366" s="29" t="s">
        <v>18</v>
      </c>
      <c r="J366" s="29"/>
      <c r="K366" s="30" t="s">
        <v>19</v>
      </c>
      <c r="L366" s="30"/>
      <c r="M366" s="31" t="s">
        <v>20</v>
      </c>
    </row>
    <row r="367" s="86" customFormat="true" ht="32.25" hidden="false" customHeight="true" outlineLevel="0" collapsed="false">
      <c r="A367" s="83"/>
      <c r="B367" s="83"/>
      <c r="C367" s="84"/>
      <c r="D367" s="84"/>
      <c r="E367" s="84"/>
      <c r="F367" s="84"/>
      <c r="G367" s="84"/>
      <c r="H367" s="85"/>
      <c r="I367" s="33" t="s">
        <v>21</v>
      </c>
      <c r="J367" s="34" t="s">
        <v>22</v>
      </c>
      <c r="K367" s="35" t="s">
        <v>23</v>
      </c>
      <c r="L367" s="35" t="s">
        <v>24</v>
      </c>
      <c r="M367" s="31"/>
    </row>
    <row r="368" s="90" customFormat="true" ht="9" hidden="false" customHeight="true" outlineLevel="0" collapsed="false">
      <c r="A368" s="87" t="n">
        <v>1</v>
      </c>
      <c r="B368" s="87"/>
      <c r="C368" s="88" t="n">
        <v>2</v>
      </c>
      <c r="D368" s="88"/>
      <c r="E368" s="88"/>
      <c r="F368" s="88"/>
      <c r="G368" s="88"/>
      <c r="H368" s="89" t="n">
        <v>3</v>
      </c>
      <c r="I368" s="88" t="n">
        <v>7</v>
      </c>
      <c r="J368" s="88" t="n">
        <v>8</v>
      </c>
      <c r="K368" s="88" t="n">
        <v>9</v>
      </c>
      <c r="L368" s="88" t="n">
        <v>10</v>
      </c>
      <c r="M368" s="89" t="n">
        <v>14</v>
      </c>
    </row>
    <row r="369" s="47" customFormat="true" ht="16.5" hidden="false" customHeight="true" outlineLevel="0" collapsed="false">
      <c r="A369" s="91" t="s">
        <v>594</v>
      </c>
      <c r="B369" s="91"/>
      <c r="C369" s="91"/>
      <c r="D369" s="91"/>
      <c r="E369" s="91"/>
      <c r="F369" s="91"/>
      <c r="G369" s="91"/>
      <c r="H369" s="50" t="s">
        <v>28</v>
      </c>
      <c r="I369" s="92" t="n">
        <f aca="false">I370+I427</f>
        <v>5.5839554978064</v>
      </c>
      <c r="J369" s="92" t="n">
        <f aca="false">J370+J427</f>
        <v>5.5839554978064</v>
      </c>
      <c r="K369" s="92" t="n">
        <f aca="false">J369-I369</f>
        <v>0</v>
      </c>
      <c r="L369" s="92" t="n">
        <f aca="false">IF(K369=0,0,K369/I369*100)</f>
        <v>0</v>
      </c>
      <c r="M369" s="93"/>
    </row>
    <row r="370" s="47" customFormat="true" ht="9" hidden="false" customHeight="true" outlineLevel="0" collapsed="false">
      <c r="A370" s="48" t="s">
        <v>26</v>
      </c>
      <c r="B370" s="48"/>
      <c r="C370" s="54" t="s">
        <v>595</v>
      </c>
      <c r="D370" s="54"/>
      <c r="E370" s="54"/>
      <c r="F370" s="54"/>
      <c r="G370" s="54"/>
      <c r="H370" s="50" t="s">
        <v>28</v>
      </c>
      <c r="I370" s="92" t="n">
        <f aca="false">I371+I395+I423+I424</f>
        <v>5.5839554978064</v>
      </c>
      <c r="J370" s="92" t="n">
        <f aca="false">J371+J395+J423+J424</f>
        <v>5.5839554978064</v>
      </c>
      <c r="K370" s="92" t="n">
        <f aca="false">J370-I370</f>
        <v>0</v>
      </c>
      <c r="L370" s="92" t="n">
        <f aca="false">IF(K370=0,0,K370/I370*100)</f>
        <v>0</v>
      </c>
      <c r="M370" s="93"/>
    </row>
    <row r="371" s="47" customFormat="true" ht="8.25" hidden="false" customHeight="true" outlineLevel="0" collapsed="false">
      <c r="A371" s="48" t="s">
        <v>29</v>
      </c>
      <c r="B371" s="48"/>
      <c r="C371" s="49" t="s">
        <v>596</v>
      </c>
      <c r="D371" s="49"/>
      <c r="E371" s="49"/>
      <c r="F371" s="49"/>
      <c r="G371" s="49"/>
      <c r="H371" s="50" t="s">
        <v>28</v>
      </c>
      <c r="I371" s="92" t="n">
        <f aca="false">I372+I390+I394</f>
        <v>5.5839554978064</v>
      </c>
      <c r="J371" s="92" t="n">
        <f aca="false">J372+J390+J394</f>
        <v>5.5839554978064</v>
      </c>
      <c r="K371" s="92" t="n">
        <f aca="false">J371-I371</f>
        <v>0</v>
      </c>
      <c r="L371" s="92" t="n">
        <f aca="false">IF(K371=0,0,K371/I371*100)</f>
        <v>0</v>
      </c>
      <c r="M371" s="93"/>
    </row>
    <row r="372" s="47" customFormat="true" ht="16.5" hidden="false" customHeight="true" outlineLevel="0" collapsed="false">
      <c r="A372" s="48" t="s">
        <v>31</v>
      </c>
      <c r="B372" s="48"/>
      <c r="C372" s="53" t="s">
        <v>597</v>
      </c>
      <c r="D372" s="53"/>
      <c r="E372" s="53"/>
      <c r="F372" s="53"/>
      <c r="G372" s="53"/>
      <c r="H372" s="50" t="s">
        <v>28</v>
      </c>
      <c r="I372" s="92" t="n">
        <f aca="false">I373+I377+I378+I379+I380+I385+I386+I387</f>
        <v>5.5839554978064</v>
      </c>
      <c r="J372" s="92" t="n">
        <f aca="false">J373+J377+J378+J379+J380+J385+J386+J387</f>
        <v>5.5839554978064</v>
      </c>
      <c r="K372" s="92" t="n">
        <f aca="false">J372-I372</f>
        <v>0</v>
      </c>
      <c r="L372" s="92" t="n">
        <f aca="false">IF(K372=0,0,K372/I372*100)</f>
        <v>0</v>
      </c>
      <c r="M372" s="93"/>
    </row>
    <row r="373" s="47" customFormat="true" ht="8.25" hidden="false" customHeight="true" outlineLevel="0" collapsed="false">
      <c r="A373" s="48" t="s">
        <v>598</v>
      </c>
      <c r="B373" s="48"/>
      <c r="C373" s="56" t="s">
        <v>599</v>
      </c>
      <c r="D373" s="56"/>
      <c r="E373" s="56"/>
      <c r="F373" s="56"/>
      <c r="G373" s="56"/>
      <c r="H373" s="50" t="s">
        <v>28</v>
      </c>
      <c r="I373" s="92" t="n">
        <f aca="false">I374+I375+I376</f>
        <v>0</v>
      </c>
      <c r="J373" s="92" t="n">
        <f aca="false">J374+J375+J376</f>
        <v>0</v>
      </c>
      <c r="K373" s="92" t="n">
        <f aca="false">J373-I373</f>
        <v>0</v>
      </c>
      <c r="L373" s="92" t="n">
        <f aca="false">IF(K373=0,0,K373/I373*100)</f>
        <v>0</v>
      </c>
      <c r="M373" s="93"/>
    </row>
    <row r="374" s="47" customFormat="true" ht="16.5" hidden="false" customHeight="true" outlineLevel="0" collapsed="false">
      <c r="A374" s="48" t="s">
        <v>600</v>
      </c>
      <c r="B374" s="48"/>
      <c r="C374" s="57" t="s">
        <v>32</v>
      </c>
      <c r="D374" s="57"/>
      <c r="E374" s="57"/>
      <c r="F374" s="57"/>
      <c r="G374" s="57"/>
      <c r="H374" s="50" t="s">
        <v>28</v>
      </c>
      <c r="I374" s="92"/>
      <c r="J374" s="92"/>
      <c r="K374" s="92" t="n">
        <f aca="false">J374-I374</f>
        <v>0</v>
      </c>
      <c r="L374" s="92" t="n">
        <f aca="false">IF(K374=0,0,K374/I374*100)</f>
        <v>0</v>
      </c>
      <c r="M374" s="93"/>
    </row>
    <row r="375" s="47" customFormat="true" ht="16.5" hidden="false" customHeight="true" outlineLevel="0" collapsed="false">
      <c r="A375" s="48" t="s">
        <v>601</v>
      </c>
      <c r="B375" s="48"/>
      <c r="C375" s="57" t="s">
        <v>34</v>
      </c>
      <c r="D375" s="57"/>
      <c r="E375" s="57"/>
      <c r="F375" s="57"/>
      <c r="G375" s="57"/>
      <c r="H375" s="50" t="s">
        <v>28</v>
      </c>
      <c r="I375" s="92"/>
      <c r="J375" s="92"/>
      <c r="K375" s="92" t="n">
        <f aca="false">J375-I375</f>
        <v>0</v>
      </c>
      <c r="L375" s="92" t="n">
        <f aca="false">IF(K375=0,0,K375/I375*100)</f>
        <v>0</v>
      </c>
      <c r="M375" s="93"/>
    </row>
    <row r="376" s="47" customFormat="true" ht="16.5" hidden="false" customHeight="true" outlineLevel="0" collapsed="false">
      <c r="A376" s="48" t="s">
        <v>602</v>
      </c>
      <c r="B376" s="48"/>
      <c r="C376" s="57" t="s">
        <v>36</v>
      </c>
      <c r="D376" s="57"/>
      <c r="E376" s="57"/>
      <c r="F376" s="57"/>
      <c r="G376" s="57"/>
      <c r="H376" s="50" t="s">
        <v>28</v>
      </c>
      <c r="I376" s="92"/>
      <c r="J376" s="92"/>
      <c r="K376" s="92" t="n">
        <f aca="false">J376-I376</f>
        <v>0</v>
      </c>
      <c r="L376" s="92" t="n">
        <f aca="false">IF(K376=0,0,K376/I376*100)</f>
        <v>0</v>
      </c>
      <c r="M376" s="93"/>
    </row>
    <row r="377" s="47" customFormat="true" ht="8.25" hidden="false" customHeight="true" outlineLevel="0" collapsed="false">
      <c r="A377" s="48" t="s">
        <v>603</v>
      </c>
      <c r="B377" s="48"/>
      <c r="C377" s="56" t="s">
        <v>604</v>
      </c>
      <c r="D377" s="56"/>
      <c r="E377" s="56"/>
      <c r="F377" s="56"/>
      <c r="G377" s="56"/>
      <c r="H377" s="50" t="s">
        <v>28</v>
      </c>
      <c r="I377" s="92"/>
      <c r="J377" s="92"/>
      <c r="K377" s="92" t="n">
        <f aca="false">J377-I377</f>
        <v>0</v>
      </c>
      <c r="L377" s="92" t="n">
        <f aca="false">IF(K377=0,0,K377/I377*100)</f>
        <v>0</v>
      </c>
      <c r="M377" s="93"/>
    </row>
    <row r="378" s="47" customFormat="true" ht="8.25" hidden="false" customHeight="true" outlineLevel="0" collapsed="false">
      <c r="A378" s="48" t="s">
        <v>605</v>
      </c>
      <c r="B378" s="48"/>
      <c r="C378" s="56" t="s">
        <v>606</v>
      </c>
      <c r="D378" s="56"/>
      <c r="E378" s="56"/>
      <c r="F378" s="56"/>
      <c r="G378" s="56"/>
      <c r="H378" s="50" t="s">
        <v>28</v>
      </c>
      <c r="I378" s="92"/>
      <c r="J378" s="92"/>
      <c r="K378" s="92" t="n">
        <f aca="false">J378-I378</f>
        <v>0</v>
      </c>
      <c r="L378" s="92" t="n">
        <f aca="false">IF(K378=0,0,K378/I378*100)</f>
        <v>0</v>
      </c>
      <c r="M378" s="93"/>
    </row>
    <row r="379" s="47" customFormat="true" ht="8.25" hidden="false" customHeight="true" outlineLevel="0" collapsed="false">
      <c r="A379" s="48" t="s">
        <v>607</v>
      </c>
      <c r="B379" s="48"/>
      <c r="C379" s="56" t="s">
        <v>608</v>
      </c>
      <c r="D379" s="56"/>
      <c r="E379" s="56"/>
      <c r="F379" s="56"/>
      <c r="G379" s="56"/>
      <c r="H379" s="50" t="s">
        <v>28</v>
      </c>
      <c r="I379" s="92"/>
      <c r="J379" s="92"/>
      <c r="K379" s="92" t="n">
        <f aca="false">J379-I379</f>
        <v>0</v>
      </c>
      <c r="L379" s="92" t="n">
        <f aca="false">IF(K379=0,0,K379/I379*100)</f>
        <v>0</v>
      </c>
      <c r="M379" s="93"/>
    </row>
    <row r="380" s="47" customFormat="true" ht="8.25" hidden="false" customHeight="true" outlineLevel="0" collapsed="false">
      <c r="A380" s="48" t="s">
        <v>609</v>
      </c>
      <c r="B380" s="48"/>
      <c r="C380" s="56" t="s">
        <v>610</v>
      </c>
      <c r="D380" s="56"/>
      <c r="E380" s="56"/>
      <c r="F380" s="56"/>
      <c r="G380" s="56"/>
      <c r="H380" s="50" t="s">
        <v>28</v>
      </c>
      <c r="I380" s="92"/>
      <c r="J380" s="92"/>
      <c r="K380" s="92" t="n">
        <f aca="false">J380-I380</f>
        <v>0</v>
      </c>
      <c r="L380" s="92" t="n">
        <f aca="false">IF(K380=0,0,K380/I380*100)</f>
        <v>0</v>
      </c>
      <c r="M380" s="93"/>
    </row>
    <row r="381" s="47" customFormat="true" ht="16.5" hidden="false" customHeight="true" outlineLevel="0" collapsed="false">
      <c r="A381" s="48" t="s">
        <v>611</v>
      </c>
      <c r="B381" s="48"/>
      <c r="C381" s="57" t="s">
        <v>612</v>
      </c>
      <c r="D381" s="57"/>
      <c r="E381" s="57"/>
      <c r="F381" s="57"/>
      <c r="G381" s="57"/>
      <c r="H381" s="50" t="s">
        <v>28</v>
      </c>
      <c r="I381" s="92"/>
      <c r="J381" s="92"/>
      <c r="K381" s="92" t="n">
        <f aca="false">J381-I381</f>
        <v>0</v>
      </c>
      <c r="L381" s="92" t="n">
        <f aca="false">IF(K381=0,0,K381/I381*100)</f>
        <v>0</v>
      </c>
      <c r="M381" s="93"/>
    </row>
    <row r="382" s="47" customFormat="true" ht="8.25" hidden="false" customHeight="true" outlineLevel="0" collapsed="false">
      <c r="A382" s="48" t="s">
        <v>613</v>
      </c>
      <c r="B382" s="48"/>
      <c r="C382" s="94" t="s">
        <v>614</v>
      </c>
      <c r="D382" s="94"/>
      <c r="E382" s="94"/>
      <c r="F382" s="94"/>
      <c r="G382" s="94"/>
      <c r="H382" s="50" t="s">
        <v>28</v>
      </c>
      <c r="I382" s="92"/>
      <c r="J382" s="92"/>
      <c r="K382" s="92" t="n">
        <f aca="false">J382-I382</f>
        <v>0</v>
      </c>
      <c r="L382" s="92" t="n">
        <f aca="false">IF(K382=0,0,K382/I382*100)</f>
        <v>0</v>
      </c>
      <c r="M382" s="93"/>
    </row>
    <row r="383" s="47" customFormat="true" ht="8.25" hidden="false" customHeight="true" outlineLevel="0" collapsed="false">
      <c r="A383" s="48" t="s">
        <v>615</v>
      </c>
      <c r="B383" s="48"/>
      <c r="C383" s="57" t="s">
        <v>616</v>
      </c>
      <c r="D383" s="57"/>
      <c r="E383" s="57"/>
      <c r="F383" s="57"/>
      <c r="G383" s="57"/>
      <c r="H383" s="50" t="s">
        <v>28</v>
      </c>
      <c r="I383" s="92"/>
      <c r="J383" s="92"/>
      <c r="K383" s="92" t="n">
        <f aca="false">J383-I383</f>
        <v>0</v>
      </c>
      <c r="L383" s="92" t="n">
        <f aca="false">IF(K383=0,0,K383/I383*100)</f>
        <v>0</v>
      </c>
      <c r="M383" s="93"/>
    </row>
    <row r="384" s="47" customFormat="true" ht="8.25" hidden="false" customHeight="true" outlineLevel="0" collapsed="false">
      <c r="A384" s="48" t="s">
        <v>617</v>
      </c>
      <c r="B384" s="48"/>
      <c r="C384" s="94" t="s">
        <v>614</v>
      </c>
      <c r="D384" s="94"/>
      <c r="E384" s="94"/>
      <c r="F384" s="94"/>
      <c r="G384" s="94"/>
      <c r="H384" s="50" t="s">
        <v>28</v>
      </c>
      <c r="I384" s="92"/>
      <c r="J384" s="92"/>
      <c r="K384" s="92" t="n">
        <f aca="false">J384-I384</f>
        <v>0</v>
      </c>
      <c r="L384" s="92" t="n">
        <f aca="false">IF(K384=0,0,K384/I384*100)</f>
        <v>0</v>
      </c>
      <c r="M384" s="93"/>
    </row>
    <row r="385" s="47" customFormat="true" ht="8.25" hidden="false" customHeight="true" outlineLevel="0" collapsed="false">
      <c r="A385" s="48" t="s">
        <v>618</v>
      </c>
      <c r="B385" s="48"/>
      <c r="C385" s="56" t="s">
        <v>619</v>
      </c>
      <c r="D385" s="56"/>
      <c r="E385" s="56"/>
      <c r="F385" s="56"/>
      <c r="G385" s="56"/>
      <c r="H385" s="50" t="s">
        <v>28</v>
      </c>
      <c r="I385" s="92" t="n">
        <v>5.5839554978064</v>
      </c>
      <c r="J385" s="92" t="n">
        <v>5.5839554978064</v>
      </c>
      <c r="K385" s="92" t="n">
        <f aca="false">J385-I385</f>
        <v>0</v>
      </c>
      <c r="L385" s="92" t="n">
        <f aca="false">IF(K385=0,0,K385/I385*100)</f>
        <v>0</v>
      </c>
      <c r="M385" s="93"/>
    </row>
    <row r="386" s="47" customFormat="true" ht="8.25" hidden="false" customHeight="true" outlineLevel="0" collapsed="false">
      <c r="A386" s="48" t="s">
        <v>620</v>
      </c>
      <c r="B386" s="48"/>
      <c r="C386" s="56" t="s">
        <v>428</v>
      </c>
      <c r="D386" s="56"/>
      <c r="E386" s="56"/>
      <c r="F386" s="56"/>
      <c r="G386" s="56"/>
      <c r="H386" s="50" t="s">
        <v>28</v>
      </c>
      <c r="I386" s="92"/>
      <c r="J386" s="92"/>
      <c r="K386" s="92" t="n">
        <f aca="false">J386-I386</f>
        <v>0</v>
      </c>
      <c r="L386" s="92" t="n">
        <f aca="false">IF(K386=0,0,K386/I386*100)</f>
        <v>0</v>
      </c>
      <c r="M386" s="93"/>
    </row>
    <row r="387" s="47" customFormat="true" ht="16.5" hidden="false" customHeight="true" outlineLevel="0" collapsed="false">
      <c r="A387" s="48" t="s">
        <v>621</v>
      </c>
      <c r="B387" s="48"/>
      <c r="C387" s="56" t="s">
        <v>622</v>
      </c>
      <c r="D387" s="56"/>
      <c r="E387" s="56"/>
      <c r="F387" s="56"/>
      <c r="G387" s="56"/>
      <c r="H387" s="50" t="s">
        <v>28</v>
      </c>
      <c r="I387" s="92" t="n">
        <f aca="false">I388+I389</f>
        <v>0</v>
      </c>
      <c r="J387" s="92" t="n">
        <f aca="false">J388+J389</f>
        <v>0</v>
      </c>
      <c r="K387" s="92" t="n">
        <f aca="false">J387-I387</f>
        <v>0</v>
      </c>
      <c r="L387" s="92" t="n">
        <f aca="false">IF(K387=0,0,K387/I387*100)</f>
        <v>0</v>
      </c>
      <c r="M387" s="93"/>
    </row>
    <row r="388" s="47" customFormat="true" ht="8.25" hidden="false" customHeight="true" outlineLevel="0" collapsed="false">
      <c r="A388" s="48" t="s">
        <v>623</v>
      </c>
      <c r="B388" s="48"/>
      <c r="C388" s="57" t="s">
        <v>52</v>
      </c>
      <c r="D388" s="57"/>
      <c r="E388" s="57"/>
      <c r="F388" s="57"/>
      <c r="G388" s="57"/>
      <c r="H388" s="50" t="s">
        <v>28</v>
      </c>
      <c r="I388" s="92"/>
      <c r="J388" s="92"/>
      <c r="K388" s="92" t="n">
        <f aca="false">J388-I388</f>
        <v>0</v>
      </c>
      <c r="L388" s="92" t="n">
        <f aca="false">IF(K388=0,0,K388/I388*100)</f>
        <v>0</v>
      </c>
      <c r="M388" s="93"/>
    </row>
    <row r="389" s="47" customFormat="true" ht="8.25" hidden="false" customHeight="true" outlineLevel="0" collapsed="false">
      <c r="A389" s="48" t="s">
        <v>624</v>
      </c>
      <c r="B389" s="48"/>
      <c r="C389" s="57" t="s">
        <v>54</v>
      </c>
      <c r="D389" s="57"/>
      <c r="E389" s="57"/>
      <c r="F389" s="57"/>
      <c r="G389" s="57"/>
      <c r="H389" s="50" t="s">
        <v>28</v>
      </c>
      <c r="I389" s="92"/>
      <c r="J389" s="92"/>
      <c r="K389" s="92" t="n">
        <f aca="false">J389-I389</f>
        <v>0</v>
      </c>
      <c r="L389" s="92" t="n">
        <f aca="false">IF(K389=0,0,K389/I389*100)</f>
        <v>0</v>
      </c>
      <c r="M389" s="93"/>
    </row>
    <row r="390" s="47" customFormat="true" ht="16.5" hidden="false" customHeight="true" outlineLevel="0" collapsed="false">
      <c r="A390" s="48" t="s">
        <v>33</v>
      </c>
      <c r="B390" s="48"/>
      <c r="C390" s="53" t="s">
        <v>625</v>
      </c>
      <c r="D390" s="53"/>
      <c r="E390" s="53"/>
      <c r="F390" s="53"/>
      <c r="G390" s="53"/>
      <c r="H390" s="50" t="s">
        <v>28</v>
      </c>
      <c r="I390" s="92" t="n">
        <f aca="false">I391+I392+I393</f>
        <v>0</v>
      </c>
      <c r="J390" s="92" t="n">
        <f aca="false">J391+J392+J393</f>
        <v>0</v>
      </c>
      <c r="K390" s="92" t="n">
        <f aca="false">J390-I390</f>
        <v>0</v>
      </c>
      <c r="L390" s="92" t="n">
        <f aca="false">IF(K390=0,0,K390/I390*100)</f>
        <v>0</v>
      </c>
      <c r="M390" s="93"/>
    </row>
    <row r="391" s="47" customFormat="true" ht="16.5" hidden="false" customHeight="true" outlineLevel="0" collapsed="false">
      <c r="A391" s="48" t="s">
        <v>626</v>
      </c>
      <c r="B391" s="48"/>
      <c r="C391" s="56" t="s">
        <v>32</v>
      </c>
      <c r="D391" s="56"/>
      <c r="E391" s="56"/>
      <c r="F391" s="56"/>
      <c r="G391" s="56"/>
      <c r="H391" s="50" t="s">
        <v>28</v>
      </c>
      <c r="I391" s="92"/>
      <c r="J391" s="92"/>
      <c r="K391" s="92" t="n">
        <f aca="false">J391-I391</f>
        <v>0</v>
      </c>
      <c r="L391" s="92" t="n">
        <f aca="false">IF(K391=0,0,K391/I391*100)</f>
        <v>0</v>
      </c>
      <c r="M391" s="93"/>
    </row>
    <row r="392" s="47" customFormat="true" ht="16.5" hidden="false" customHeight="true" outlineLevel="0" collapsed="false">
      <c r="A392" s="48" t="s">
        <v>627</v>
      </c>
      <c r="B392" s="48"/>
      <c r="C392" s="56" t="s">
        <v>34</v>
      </c>
      <c r="D392" s="56"/>
      <c r="E392" s="56"/>
      <c r="F392" s="56"/>
      <c r="G392" s="56"/>
      <c r="H392" s="50" t="s">
        <v>28</v>
      </c>
      <c r="I392" s="92"/>
      <c r="J392" s="92"/>
      <c r="K392" s="92" t="n">
        <f aca="false">J392-I392</f>
        <v>0</v>
      </c>
      <c r="L392" s="92" t="n">
        <f aca="false">IF(K392=0,0,K392/I392*100)</f>
        <v>0</v>
      </c>
      <c r="M392" s="93"/>
    </row>
    <row r="393" s="47" customFormat="true" ht="16.5" hidden="false" customHeight="true" outlineLevel="0" collapsed="false">
      <c r="A393" s="48" t="s">
        <v>628</v>
      </c>
      <c r="B393" s="48"/>
      <c r="C393" s="56" t="s">
        <v>36</v>
      </c>
      <c r="D393" s="56"/>
      <c r="E393" s="56"/>
      <c r="F393" s="56"/>
      <c r="G393" s="56"/>
      <c r="H393" s="50" t="s">
        <v>28</v>
      </c>
      <c r="I393" s="92"/>
      <c r="J393" s="92"/>
      <c r="K393" s="92" t="n">
        <f aca="false">J393-I393</f>
        <v>0</v>
      </c>
      <c r="L393" s="92" t="n">
        <f aca="false">IF(K393=0,0,K393/I393*100)</f>
        <v>0</v>
      </c>
      <c r="M393" s="93"/>
    </row>
    <row r="394" s="47" customFormat="true" ht="8.25" hidden="false" customHeight="true" outlineLevel="0" collapsed="false">
      <c r="A394" s="48" t="s">
        <v>35</v>
      </c>
      <c r="B394" s="48"/>
      <c r="C394" s="53" t="s">
        <v>629</v>
      </c>
      <c r="D394" s="53"/>
      <c r="E394" s="53"/>
      <c r="F394" s="53"/>
      <c r="G394" s="53"/>
      <c r="H394" s="50" t="s">
        <v>28</v>
      </c>
      <c r="I394" s="92"/>
      <c r="J394" s="92"/>
      <c r="K394" s="92" t="n">
        <f aca="false">J394-I394</f>
        <v>0</v>
      </c>
      <c r="L394" s="92" t="n">
        <f aca="false">IF(K394=0,0,K394/I394*100)</f>
        <v>0</v>
      </c>
      <c r="M394" s="93"/>
    </row>
    <row r="395" s="47" customFormat="true" ht="8.25" hidden="false" customHeight="true" outlineLevel="0" collapsed="false">
      <c r="A395" s="48" t="s">
        <v>37</v>
      </c>
      <c r="B395" s="48"/>
      <c r="C395" s="49" t="s">
        <v>630</v>
      </c>
      <c r="D395" s="49"/>
      <c r="E395" s="49"/>
      <c r="F395" s="49"/>
      <c r="G395" s="49"/>
      <c r="H395" s="50" t="s">
        <v>28</v>
      </c>
      <c r="I395" s="92" t="n">
        <f aca="false">I396+I409+I410</f>
        <v>0</v>
      </c>
      <c r="J395" s="92" t="n">
        <f aca="false">J396+J409+J410</f>
        <v>0</v>
      </c>
      <c r="K395" s="92" t="n">
        <f aca="false">J395-I395</f>
        <v>0</v>
      </c>
      <c r="L395" s="92" t="n">
        <f aca="false">IF(K395=0,0,K395/I395*100)</f>
        <v>0</v>
      </c>
      <c r="M395" s="93"/>
    </row>
    <row r="396" s="47" customFormat="true" ht="8.25" hidden="false" customHeight="true" outlineLevel="0" collapsed="false">
      <c r="A396" s="48" t="s">
        <v>631</v>
      </c>
      <c r="B396" s="48"/>
      <c r="C396" s="53" t="s">
        <v>632</v>
      </c>
      <c r="D396" s="53"/>
      <c r="E396" s="53"/>
      <c r="F396" s="53"/>
      <c r="G396" s="53"/>
      <c r="H396" s="50" t="s">
        <v>28</v>
      </c>
      <c r="I396" s="92" t="n">
        <f aca="false">I397+I401+I402+I403+I404+I405+I406</f>
        <v>0</v>
      </c>
      <c r="J396" s="92" t="n">
        <f aca="false">J397+J401+J402+J403+J404+J405+J406</f>
        <v>0</v>
      </c>
      <c r="K396" s="92" t="n">
        <f aca="false">J396-I396</f>
        <v>0</v>
      </c>
      <c r="L396" s="92" t="n">
        <f aca="false">IF(K396=0,0,K396/I396*100)</f>
        <v>0</v>
      </c>
      <c r="M396" s="93"/>
    </row>
    <row r="397" s="47" customFormat="true" ht="8.25" hidden="false" customHeight="true" outlineLevel="0" collapsed="false">
      <c r="A397" s="48" t="s">
        <v>633</v>
      </c>
      <c r="B397" s="48"/>
      <c r="C397" s="56" t="s">
        <v>634</v>
      </c>
      <c r="D397" s="56"/>
      <c r="E397" s="56"/>
      <c r="F397" s="56"/>
      <c r="G397" s="56"/>
      <c r="H397" s="50" t="s">
        <v>28</v>
      </c>
      <c r="I397" s="92" t="n">
        <f aca="false">I398+I399+I400</f>
        <v>0</v>
      </c>
      <c r="J397" s="92" t="n">
        <f aca="false">J398+J399+J400</f>
        <v>0</v>
      </c>
      <c r="K397" s="92" t="n">
        <f aca="false">J397-I397</f>
        <v>0</v>
      </c>
      <c r="L397" s="92" t="n">
        <f aca="false">IF(K397=0,0,K397/I397*100)</f>
        <v>0</v>
      </c>
      <c r="M397" s="93"/>
    </row>
    <row r="398" s="47" customFormat="true" ht="16.5" hidden="false" customHeight="true" outlineLevel="0" collapsed="false">
      <c r="A398" s="48" t="s">
        <v>635</v>
      </c>
      <c r="B398" s="48"/>
      <c r="C398" s="56" t="s">
        <v>32</v>
      </c>
      <c r="D398" s="56"/>
      <c r="E398" s="56"/>
      <c r="F398" s="56"/>
      <c r="G398" s="56"/>
      <c r="H398" s="50" t="s">
        <v>28</v>
      </c>
      <c r="I398" s="76"/>
      <c r="J398" s="76"/>
      <c r="K398" s="92" t="n">
        <f aca="false">J398-I398</f>
        <v>0</v>
      </c>
      <c r="L398" s="92" t="n">
        <f aca="false">IF(K398=0,0,K398/I398*100)</f>
        <v>0</v>
      </c>
      <c r="M398" s="93"/>
    </row>
    <row r="399" s="47" customFormat="true" ht="16.5" hidden="false" customHeight="true" outlineLevel="0" collapsed="false">
      <c r="A399" s="48" t="s">
        <v>636</v>
      </c>
      <c r="B399" s="48"/>
      <c r="C399" s="56" t="s">
        <v>34</v>
      </c>
      <c r="D399" s="56"/>
      <c r="E399" s="56"/>
      <c r="F399" s="56"/>
      <c r="G399" s="56"/>
      <c r="H399" s="50" t="s">
        <v>28</v>
      </c>
      <c r="I399" s="76"/>
      <c r="J399" s="76"/>
      <c r="K399" s="92" t="n">
        <f aca="false">J399-I399</f>
        <v>0</v>
      </c>
      <c r="L399" s="92" t="n">
        <f aca="false">IF(K399=0,0,K399/I399*100)</f>
        <v>0</v>
      </c>
      <c r="M399" s="93"/>
    </row>
    <row r="400" s="47" customFormat="true" ht="16.5" hidden="false" customHeight="true" outlineLevel="0" collapsed="false">
      <c r="A400" s="48" t="s">
        <v>637</v>
      </c>
      <c r="B400" s="48"/>
      <c r="C400" s="56" t="s">
        <v>36</v>
      </c>
      <c r="D400" s="56"/>
      <c r="E400" s="56"/>
      <c r="F400" s="56"/>
      <c r="G400" s="56"/>
      <c r="H400" s="50" t="s">
        <v>28</v>
      </c>
      <c r="I400" s="76"/>
      <c r="J400" s="76"/>
      <c r="K400" s="92" t="n">
        <f aca="false">J400-I400</f>
        <v>0</v>
      </c>
      <c r="L400" s="92" t="n">
        <f aca="false">IF(K400=0,0,K400/I400*100)</f>
        <v>0</v>
      </c>
      <c r="M400" s="93"/>
    </row>
    <row r="401" s="47" customFormat="true" ht="8.25" hidden="false" customHeight="true" outlineLevel="0" collapsed="false">
      <c r="A401" s="48" t="s">
        <v>638</v>
      </c>
      <c r="B401" s="48"/>
      <c r="C401" s="56" t="s">
        <v>414</v>
      </c>
      <c r="D401" s="56"/>
      <c r="E401" s="56"/>
      <c r="F401" s="56"/>
      <c r="G401" s="56"/>
      <c r="H401" s="50" t="s">
        <v>28</v>
      </c>
      <c r="I401" s="76"/>
      <c r="J401" s="76"/>
      <c r="K401" s="92" t="n">
        <f aca="false">J401-I401</f>
        <v>0</v>
      </c>
      <c r="L401" s="92" t="n">
        <f aca="false">IF(K401=0,0,K401/I401*100)</f>
        <v>0</v>
      </c>
      <c r="M401" s="93"/>
    </row>
    <row r="402" s="47" customFormat="true" ht="8.25" hidden="false" customHeight="true" outlineLevel="0" collapsed="false">
      <c r="A402" s="48" t="s">
        <v>639</v>
      </c>
      <c r="B402" s="48"/>
      <c r="C402" s="56" t="s">
        <v>417</v>
      </c>
      <c r="D402" s="56"/>
      <c r="E402" s="56"/>
      <c r="F402" s="56"/>
      <c r="G402" s="56"/>
      <c r="H402" s="50" t="s">
        <v>28</v>
      </c>
      <c r="I402" s="76"/>
      <c r="J402" s="76"/>
      <c r="K402" s="92" t="n">
        <f aca="false">J402-I402</f>
        <v>0</v>
      </c>
      <c r="L402" s="92" t="n">
        <f aca="false">IF(K402=0,0,K402/I402*100)</f>
        <v>0</v>
      </c>
      <c r="M402" s="93"/>
    </row>
    <row r="403" s="47" customFormat="true" ht="8.25" hidden="false" customHeight="true" outlineLevel="0" collapsed="false">
      <c r="A403" s="48" t="s">
        <v>640</v>
      </c>
      <c r="B403" s="48"/>
      <c r="C403" s="56" t="s">
        <v>420</v>
      </c>
      <c r="D403" s="56"/>
      <c r="E403" s="56"/>
      <c r="F403" s="56"/>
      <c r="G403" s="56"/>
      <c r="H403" s="50" t="s">
        <v>28</v>
      </c>
      <c r="I403" s="76"/>
      <c r="J403" s="76"/>
      <c r="K403" s="92" t="n">
        <f aca="false">J403-I403</f>
        <v>0</v>
      </c>
      <c r="L403" s="92" t="n">
        <f aca="false">IF(K403=0,0,K403/I403*100)</f>
        <v>0</v>
      </c>
      <c r="M403" s="93"/>
    </row>
    <row r="404" s="47" customFormat="true" ht="8.25" hidden="false" customHeight="true" outlineLevel="0" collapsed="false">
      <c r="A404" s="48" t="s">
        <v>641</v>
      </c>
      <c r="B404" s="48"/>
      <c r="C404" s="56" t="s">
        <v>426</v>
      </c>
      <c r="D404" s="56"/>
      <c r="E404" s="56"/>
      <c r="F404" s="56"/>
      <c r="G404" s="56"/>
      <c r="H404" s="50" t="s">
        <v>28</v>
      </c>
      <c r="I404" s="92" t="n">
        <v>0</v>
      </c>
      <c r="J404" s="92" t="n">
        <v>0</v>
      </c>
      <c r="K404" s="92" t="n">
        <f aca="false">J404-I404</f>
        <v>0</v>
      </c>
      <c r="L404" s="92" t="n">
        <f aca="false">IF(K404=0,0,K404/I404*100)</f>
        <v>0</v>
      </c>
      <c r="M404" s="93"/>
    </row>
    <row r="405" s="47" customFormat="true" ht="8.25" hidden="false" customHeight="true" outlineLevel="0" collapsed="false">
      <c r="A405" s="48" t="s">
        <v>642</v>
      </c>
      <c r="B405" s="48"/>
      <c r="C405" s="56" t="s">
        <v>428</v>
      </c>
      <c r="D405" s="56"/>
      <c r="E405" s="56"/>
      <c r="F405" s="56"/>
      <c r="G405" s="56"/>
      <c r="H405" s="50" t="s">
        <v>28</v>
      </c>
      <c r="I405" s="92"/>
      <c r="J405" s="92"/>
      <c r="K405" s="92" t="n">
        <f aca="false">J405-I405</f>
        <v>0</v>
      </c>
      <c r="L405" s="92" t="n">
        <f aca="false">IF(K405=0,0,K405/I405*100)</f>
        <v>0</v>
      </c>
      <c r="M405" s="93"/>
    </row>
    <row r="406" s="47" customFormat="true" ht="16.5" hidden="false" customHeight="true" outlineLevel="0" collapsed="false">
      <c r="A406" s="48" t="s">
        <v>643</v>
      </c>
      <c r="B406" s="48"/>
      <c r="C406" s="56" t="s">
        <v>644</v>
      </c>
      <c r="D406" s="56"/>
      <c r="E406" s="56"/>
      <c r="F406" s="56"/>
      <c r="G406" s="56"/>
      <c r="H406" s="50" t="s">
        <v>28</v>
      </c>
      <c r="I406" s="92" t="n">
        <f aca="false">I407+I408</f>
        <v>0</v>
      </c>
      <c r="J406" s="92" t="n">
        <f aca="false">J407+J408</f>
        <v>0</v>
      </c>
      <c r="K406" s="92" t="n">
        <f aca="false">J406-I406</f>
        <v>0</v>
      </c>
      <c r="L406" s="92" t="n">
        <f aca="false">IF(K406=0,0,K406/I406*100)</f>
        <v>0</v>
      </c>
      <c r="M406" s="93"/>
    </row>
    <row r="407" s="47" customFormat="true" ht="8.25" hidden="false" customHeight="true" outlineLevel="0" collapsed="false">
      <c r="A407" s="48" t="s">
        <v>645</v>
      </c>
      <c r="B407" s="48"/>
      <c r="C407" s="57" t="s">
        <v>52</v>
      </c>
      <c r="D407" s="57"/>
      <c r="E407" s="57"/>
      <c r="F407" s="57"/>
      <c r="G407" s="57"/>
      <c r="H407" s="50" t="s">
        <v>28</v>
      </c>
      <c r="I407" s="92"/>
      <c r="J407" s="92"/>
      <c r="K407" s="92" t="n">
        <f aca="false">J407-I407</f>
        <v>0</v>
      </c>
      <c r="L407" s="92" t="n">
        <f aca="false">IF(K407=0,0,K407/I407*100)</f>
        <v>0</v>
      </c>
      <c r="M407" s="93"/>
    </row>
    <row r="408" s="47" customFormat="true" ht="8.25" hidden="false" customHeight="true" outlineLevel="0" collapsed="false">
      <c r="A408" s="48" t="s">
        <v>646</v>
      </c>
      <c r="B408" s="48"/>
      <c r="C408" s="57" t="s">
        <v>54</v>
      </c>
      <c r="D408" s="57"/>
      <c r="E408" s="57"/>
      <c r="F408" s="57"/>
      <c r="G408" s="57"/>
      <c r="H408" s="50" t="s">
        <v>28</v>
      </c>
      <c r="I408" s="92"/>
      <c r="J408" s="92"/>
      <c r="K408" s="92" t="n">
        <f aca="false">J408-I408</f>
        <v>0</v>
      </c>
      <c r="L408" s="92" t="n">
        <f aca="false">IF(K408=0,0,K408/I408*100)</f>
        <v>0</v>
      </c>
      <c r="M408" s="93"/>
    </row>
    <row r="409" s="47" customFormat="true" ht="8.25" hidden="false" customHeight="true" outlineLevel="0" collapsed="false">
      <c r="A409" s="48" t="s">
        <v>647</v>
      </c>
      <c r="B409" s="48"/>
      <c r="C409" s="53" t="s">
        <v>648</v>
      </c>
      <c r="D409" s="53"/>
      <c r="E409" s="53"/>
      <c r="F409" s="53"/>
      <c r="G409" s="53"/>
      <c r="H409" s="50" t="s">
        <v>28</v>
      </c>
      <c r="I409" s="92"/>
      <c r="J409" s="92"/>
      <c r="K409" s="92" t="n">
        <f aca="false">J409-I409</f>
        <v>0</v>
      </c>
      <c r="L409" s="92" t="n">
        <f aca="false">IF(K409=0,0,K409/I409*100)</f>
        <v>0</v>
      </c>
      <c r="M409" s="93"/>
    </row>
    <row r="410" s="47" customFormat="true" ht="8.25" hidden="false" customHeight="true" outlineLevel="0" collapsed="false">
      <c r="A410" s="48" t="s">
        <v>649</v>
      </c>
      <c r="B410" s="48"/>
      <c r="C410" s="53" t="s">
        <v>650</v>
      </c>
      <c r="D410" s="53"/>
      <c r="E410" s="53"/>
      <c r="F410" s="53"/>
      <c r="G410" s="53"/>
      <c r="H410" s="50" t="s">
        <v>28</v>
      </c>
      <c r="I410" s="92" t="n">
        <f aca="false">I411+I415+I416+I417+I418+I419+I420</f>
        <v>0</v>
      </c>
      <c r="J410" s="92" t="n">
        <f aca="false">J411+J415+J416+J417+J418+J419+J420</f>
        <v>0</v>
      </c>
      <c r="K410" s="92" t="n">
        <f aca="false">J410-I410</f>
        <v>0</v>
      </c>
      <c r="L410" s="92" t="n">
        <f aca="false">IF(K410=0,0,K410/I410*100)</f>
        <v>0</v>
      </c>
      <c r="M410" s="93"/>
    </row>
    <row r="411" s="47" customFormat="true" ht="8.25" hidden="false" customHeight="true" outlineLevel="0" collapsed="false">
      <c r="A411" s="48" t="s">
        <v>651</v>
      </c>
      <c r="B411" s="48"/>
      <c r="C411" s="56" t="s">
        <v>634</v>
      </c>
      <c r="D411" s="56"/>
      <c r="E411" s="56"/>
      <c r="F411" s="56"/>
      <c r="G411" s="56"/>
      <c r="H411" s="50" t="s">
        <v>28</v>
      </c>
      <c r="I411" s="76"/>
      <c r="J411" s="76"/>
      <c r="K411" s="92" t="n">
        <f aca="false">J411-I411</f>
        <v>0</v>
      </c>
      <c r="L411" s="92" t="n">
        <f aca="false">IF(K411=0,0,K411/I411*100)</f>
        <v>0</v>
      </c>
      <c r="M411" s="93"/>
    </row>
    <row r="412" s="47" customFormat="true" ht="16.5" hidden="false" customHeight="true" outlineLevel="0" collapsed="false">
      <c r="A412" s="48" t="s">
        <v>652</v>
      </c>
      <c r="B412" s="48"/>
      <c r="C412" s="56" t="s">
        <v>32</v>
      </c>
      <c r="D412" s="56"/>
      <c r="E412" s="56"/>
      <c r="F412" s="56"/>
      <c r="G412" s="56"/>
      <c r="H412" s="50" t="s">
        <v>28</v>
      </c>
      <c r="I412" s="76"/>
      <c r="J412" s="76"/>
      <c r="K412" s="92" t="n">
        <f aca="false">J412-I412</f>
        <v>0</v>
      </c>
      <c r="L412" s="92" t="n">
        <f aca="false">IF(K412=0,0,K412/I412*100)</f>
        <v>0</v>
      </c>
      <c r="M412" s="93"/>
    </row>
    <row r="413" s="47" customFormat="true" ht="16.5" hidden="false" customHeight="true" outlineLevel="0" collapsed="false">
      <c r="A413" s="48" t="s">
        <v>653</v>
      </c>
      <c r="B413" s="48"/>
      <c r="C413" s="56" t="s">
        <v>34</v>
      </c>
      <c r="D413" s="56"/>
      <c r="E413" s="56"/>
      <c r="F413" s="56"/>
      <c r="G413" s="56"/>
      <c r="H413" s="50" t="s">
        <v>28</v>
      </c>
      <c r="I413" s="76"/>
      <c r="J413" s="76"/>
      <c r="K413" s="92" t="n">
        <f aca="false">J413-I413</f>
        <v>0</v>
      </c>
      <c r="L413" s="92" t="n">
        <f aca="false">IF(K413=0,0,K413/I413*100)</f>
        <v>0</v>
      </c>
      <c r="M413" s="93"/>
    </row>
    <row r="414" s="47" customFormat="true" ht="16.5" hidden="false" customHeight="true" outlineLevel="0" collapsed="false">
      <c r="A414" s="48" t="s">
        <v>653</v>
      </c>
      <c r="B414" s="48"/>
      <c r="C414" s="56" t="s">
        <v>36</v>
      </c>
      <c r="D414" s="56"/>
      <c r="E414" s="56"/>
      <c r="F414" s="56"/>
      <c r="G414" s="56"/>
      <c r="H414" s="50" t="s">
        <v>28</v>
      </c>
      <c r="I414" s="76"/>
      <c r="J414" s="76"/>
      <c r="K414" s="92" t="n">
        <f aca="false">J414-I414</f>
        <v>0</v>
      </c>
      <c r="L414" s="92" t="n">
        <f aca="false">IF(K414=0,0,K414/I414*100)</f>
        <v>0</v>
      </c>
      <c r="M414" s="93"/>
    </row>
    <row r="415" s="47" customFormat="true" ht="8.25" hidden="false" customHeight="true" outlineLevel="0" collapsed="false">
      <c r="A415" s="48" t="s">
        <v>654</v>
      </c>
      <c r="B415" s="48"/>
      <c r="C415" s="56" t="s">
        <v>414</v>
      </c>
      <c r="D415" s="56"/>
      <c r="E415" s="56"/>
      <c r="F415" s="56"/>
      <c r="G415" s="56"/>
      <c r="H415" s="50" t="s">
        <v>28</v>
      </c>
      <c r="I415" s="76"/>
      <c r="J415" s="76"/>
      <c r="K415" s="92" t="n">
        <f aca="false">J415-I415</f>
        <v>0</v>
      </c>
      <c r="L415" s="92" t="n">
        <f aca="false">IF(K415=0,0,K415/I415*100)</f>
        <v>0</v>
      </c>
      <c r="M415" s="93"/>
    </row>
    <row r="416" s="47" customFormat="true" ht="8.25" hidden="false" customHeight="true" outlineLevel="0" collapsed="false">
      <c r="A416" s="48" t="s">
        <v>655</v>
      </c>
      <c r="B416" s="48"/>
      <c r="C416" s="56" t="s">
        <v>417</v>
      </c>
      <c r="D416" s="56"/>
      <c r="E416" s="56"/>
      <c r="F416" s="56"/>
      <c r="G416" s="56"/>
      <c r="H416" s="50" t="s">
        <v>28</v>
      </c>
      <c r="I416" s="76"/>
      <c r="J416" s="76"/>
      <c r="K416" s="92" t="n">
        <f aca="false">J416-I416</f>
        <v>0</v>
      </c>
      <c r="L416" s="92" t="n">
        <f aca="false">IF(K416=0,0,K416/I416*100)</f>
        <v>0</v>
      </c>
      <c r="M416" s="93"/>
    </row>
    <row r="417" s="47" customFormat="true" ht="8.25" hidden="false" customHeight="true" outlineLevel="0" collapsed="false">
      <c r="A417" s="48" t="s">
        <v>656</v>
      </c>
      <c r="B417" s="48"/>
      <c r="C417" s="56" t="s">
        <v>420</v>
      </c>
      <c r="D417" s="56"/>
      <c r="E417" s="56"/>
      <c r="F417" s="56"/>
      <c r="G417" s="56"/>
      <c r="H417" s="50" t="s">
        <v>28</v>
      </c>
      <c r="I417" s="76"/>
      <c r="J417" s="76"/>
      <c r="K417" s="92" t="n">
        <f aca="false">J417-I417</f>
        <v>0</v>
      </c>
      <c r="L417" s="92" t="n">
        <f aca="false">IF(K417=0,0,K417/I417*100)</f>
        <v>0</v>
      </c>
      <c r="M417" s="93"/>
    </row>
    <row r="418" s="47" customFormat="true" ht="8.25" hidden="false" customHeight="true" outlineLevel="0" collapsed="false">
      <c r="A418" s="48" t="s">
        <v>657</v>
      </c>
      <c r="B418" s="48"/>
      <c r="C418" s="56" t="s">
        <v>426</v>
      </c>
      <c r="D418" s="56"/>
      <c r="E418" s="56"/>
      <c r="F418" s="56"/>
      <c r="G418" s="56"/>
      <c r="H418" s="50" t="s">
        <v>28</v>
      </c>
      <c r="I418" s="92" t="n">
        <v>0</v>
      </c>
      <c r="J418" s="92"/>
      <c r="K418" s="92" t="n">
        <f aca="false">J418-I418</f>
        <v>0</v>
      </c>
      <c r="L418" s="92" t="n">
        <f aca="false">IF(K418=0,0,K418/I418*100)</f>
        <v>0</v>
      </c>
      <c r="M418" s="93"/>
    </row>
    <row r="419" s="47" customFormat="true" ht="8.25" hidden="false" customHeight="true" outlineLevel="0" collapsed="false">
      <c r="A419" s="48" t="s">
        <v>658</v>
      </c>
      <c r="B419" s="48"/>
      <c r="C419" s="56" t="s">
        <v>428</v>
      </c>
      <c r="D419" s="56"/>
      <c r="E419" s="56"/>
      <c r="F419" s="56"/>
      <c r="G419" s="56"/>
      <c r="H419" s="50" t="s">
        <v>28</v>
      </c>
      <c r="I419" s="76"/>
      <c r="J419" s="76"/>
      <c r="K419" s="76" t="n">
        <f aca="false">J419-I419</f>
        <v>0</v>
      </c>
      <c r="L419" s="76" t="n">
        <f aca="false">IF(K419=0,0,K419/I419*100)</f>
        <v>0</v>
      </c>
      <c r="M419" s="50"/>
    </row>
    <row r="420" s="47" customFormat="true" ht="16.5" hidden="false" customHeight="true" outlineLevel="0" collapsed="false">
      <c r="A420" s="48" t="s">
        <v>659</v>
      </c>
      <c r="B420" s="48"/>
      <c r="C420" s="56" t="s">
        <v>644</v>
      </c>
      <c r="D420" s="56"/>
      <c r="E420" s="56"/>
      <c r="F420" s="56"/>
      <c r="G420" s="56"/>
      <c r="H420" s="50" t="s">
        <v>28</v>
      </c>
      <c r="I420" s="76" t="n">
        <f aca="false">I421+I422</f>
        <v>0</v>
      </c>
      <c r="J420" s="76" t="n">
        <f aca="false">J421+J422</f>
        <v>0</v>
      </c>
      <c r="K420" s="76" t="n">
        <f aca="false">J420-I420</f>
        <v>0</v>
      </c>
      <c r="L420" s="76" t="n">
        <f aca="false">IF(K420=0,0,K420/I420*100)</f>
        <v>0</v>
      </c>
      <c r="M420" s="50"/>
    </row>
    <row r="421" s="47" customFormat="true" ht="8.25" hidden="false" customHeight="true" outlineLevel="0" collapsed="false">
      <c r="A421" s="48" t="s">
        <v>660</v>
      </c>
      <c r="B421" s="48"/>
      <c r="C421" s="57" t="s">
        <v>52</v>
      </c>
      <c r="D421" s="57"/>
      <c r="E421" s="57"/>
      <c r="F421" s="57"/>
      <c r="G421" s="57"/>
      <c r="H421" s="50" t="s">
        <v>28</v>
      </c>
      <c r="I421" s="76"/>
      <c r="J421" s="76"/>
      <c r="K421" s="76" t="n">
        <f aca="false">J421-I421</f>
        <v>0</v>
      </c>
      <c r="L421" s="76" t="n">
        <f aca="false">IF(K421=0,0,K421/I421*100)</f>
        <v>0</v>
      </c>
      <c r="M421" s="50"/>
    </row>
    <row r="422" s="47" customFormat="true" ht="8.25" hidden="false" customHeight="true" outlineLevel="0" collapsed="false">
      <c r="A422" s="48" t="s">
        <v>661</v>
      </c>
      <c r="B422" s="48"/>
      <c r="C422" s="57" t="s">
        <v>54</v>
      </c>
      <c r="D422" s="57"/>
      <c r="E422" s="57"/>
      <c r="F422" s="57"/>
      <c r="G422" s="57"/>
      <c r="H422" s="50" t="s">
        <v>28</v>
      </c>
      <c r="I422" s="76"/>
      <c r="J422" s="76"/>
      <c r="K422" s="76" t="n">
        <f aca="false">J422-I422</f>
        <v>0</v>
      </c>
      <c r="L422" s="76" t="n">
        <f aca="false">IF(K422=0,0,K422/I422*100)</f>
        <v>0</v>
      </c>
      <c r="M422" s="50"/>
    </row>
    <row r="423" s="47" customFormat="true" ht="8.25" hidden="false" customHeight="true" outlineLevel="0" collapsed="false">
      <c r="A423" s="48" t="s">
        <v>39</v>
      </c>
      <c r="B423" s="48"/>
      <c r="C423" s="49" t="s">
        <v>662</v>
      </c>
      <c r="D423" s="49"/>
      <c r="E423" s="49"/>
      <c r="F423" s="49"/>
      <c r="G423" s="49"/>
      <c r="H423" s="50" t="s">
        <v>28</v>
      </c>
      <c r="I423" s="76"/>
      <c r="J423" s="76"/>
      <c r="K423" s="76" t="n">
        <f aca="false">J423-I423</f>
        <v>0</v>
      </c>
      <c r="L423" s="76" t="n">
        <f aca="false">IF(K423=0,0,K423/I423*100)</f>
        <v>0</v>
      </c>
      <c r="M423" s="50"/>
    </row>
    <row r="424" s="47" customFormat="true" ht="8.25" hidden="false" customHeight="true" outlineLevel="0" collapsed="false">
      <c r="A424" s="48" t="s">
        <v>41</v>
      </c>
      <c r="B424" s="48"/>
      <c r="C424" s="49" t="s">
        <v>663</v>
      </c>
      <c r="D424" s="49"/>
      <c r="E424" s="49"/>
      <c r="F424" s="49"/>
      <c r="G424" s="49"/>
      <c r="H424" s="50" t="s">
        <v>28</v>
      </c>
      <c r="I424" s="76" t="n">
        <f aca="false">I425+I426</f>
        <v>0</v>
      </c>
      <c r="J424" s="76" t="n">
        <f aca="false">J425+J426</f>
        <v>0</v>
      </c>
      <c r="K424" s="76" t="n">
        <f aca="false">J424-I424</f>
        <v>0</v>
      </c>
      <c r="L424" s="76" t="n">
        <f aca="false">IF(K424=0,0,K424/I424*100)</f>
        <v>0</v>
      </c>
      <c r="M424" s="50"/>
    </row>
    <row r="425" s="47" customFormat="true" ht="8.25" hidden="false" customHeight="true" outlineLevel="0" collapsed="false">
      <c r="A425" s="48" t="s">
        <v>664</v>
      </c>
      <c r="B425" s="48"/>
      <c r="C425" s="53" t="s">
        <v>665</v>
      </c>
      <c r="D425" s="53"/>
      <c r="E425" s="53"/>
      <c r="F425" s="53"/>
      <c r="G425" s="53"/>
      <c r="H425" s="50" t="s">
        <v>28</v>
      </c>
      <c r="I425" s="76"/>
      <c r="J425" s="76"/>
      <c r="K425" s="76" t="n">
        <f aca="false">J425-I425</f>
        <v>0</v>
      </c>
      <c r="L425" s="76" t="n">
        <f aca="false">IF(K425=0,0,K425/I425*100)</f>
        <v>0</v>
      </c>
      <c r="M425" s="50"/>
    </row>
    <row r="426" s="47" customFormat="true" ht="8.25" hidden="false" customHeight="true" outlineLevel="0" collapsed="false">
      <c r="A426" s="48" t="s">
        <v>666</v>
      </c>
      <c r="B426" s="48"/>
      <c r="C426" s="53" t="s">
        <v>667</v>
      </c>
      <c r="D426" s="53"/>
      <c r="E426" s="53"/>
      <c r="F426" s="53"/>
      <c r="G426" s="53"/>
      <c r="H426" s="50" t="s">
        <v>28</v>
      </c>
      <c r="I426" s="76"/>
      <c r="J426" s="76"/>
      <c r="K426" s="76" t="n">
        <f aca="false">J426-I426</f>
        <v>0</v>
      </c>
      <c r="L426" s="76" t="n">
        <f aca="false">IF(K426=0,0,K426/I426*100)</f>
        <v>0</v>
      </c>
      <c r="M426" s="50"/>
    </row>
    <row r="427" s="47" customFormat="true" ht="9" hidden="false" customHeight="true" outlineLevel="0" collapsed="false">
      <c r="A427" s="48" t="s">
        <v>57</v>
      </c>
      <c r="B427" s="48"/>
      <c r="C427" s="54" t="s">
        <v>668</v>
      </c>
      <c r="D427" s="54"/>
      <c r="E427" s="54"/>
      <c r="F427" s="54"/>
      <c r="G427" s="54"/>
      <c r="H427" s="50" t="s">
        <v>28</v>
      </c>
      <c r="I427" s="76" t="n">
        <f aca="false">I428+I429+I430+I431+I432+I437+I438</f>
        <v>0</v>
      </c>
      <c r="J427" s="76" t="n">
        <f aca="false">J428+J429+J430+J431+J432+J437+J438</f>
        <v>0</v>
      </c>
      <c r="K427" s="76" t="n">
        <f aca="false">J427-I427</f>
        <v>0</v>
      </c>
      <c r="L427" s="76" t="n">
        <f aca="false">IF(K427=0,0,K427/I427*100)</f>
        <v>0</v>
      </c>
      <c r="M427" s="50"/>
    </row>
    <row r="428" s="47" customFormat="true" ht="8.25" hidden="false" customHeight="true" outlineLevel="0" collapsed="false">
      <c r="A428" s="48" t="s">
        <v>59</v>
      </c>
      <c r="B428" s="48"/>
      <c r="C428" s="49" t="s">
        <v>669</v>
      </c>
      <c r="D428" s="49"/>
      <c r="E428" s="49"/>
      <c r="F428" s="49"/>
      <c r="G428" s="49"/>
      <c r="H428" s="50" t="s">
        <v>28</v>
      </c>
      <c r="I428" s="76"/>
      <c r="J428" s="76"/>
      <c r="K428" s="76" t="n">
        <f aca="false">J428-I428</f>
        <v>0</v>
      </c>
      <c r="L428" s="76" t="n">
        <f aca="false">IF(K428=0,0,K428/I428*100)</f>
        <v>0</v>
      </c>
      <c r="M428" s="50"/>
    </row>
    <row r="429" s="47" customFormat="true" ht="8.25" hidden="false" customHeight="true" outlineLevel="0" collapsed="false">
      <c r="A429" s="48" t="s">
        <v>63</v>
      </c>
      <c r="B429" s="48"/>
      <c r="C429" s="49" t="s">
        <v>670</v>
      </c>
      <c r="D429" s="49"/>
      <c r="E429" s="49"/>
      <c r="F429" s="49"/>
      <c r="G429" s="49"/>
      <c r="H429" s="50" t="s">
        <v>28</v>
      </c>
      <c r="I429" s="76"/>
      <c r="J429" s="76"/>
      <c r="K429" s="76" t="n">
        <f aca="false">J429-I429</f>
        <v>0</v>
      </c>
      <c r="L429" s="76" t="n">
        <f aca="false">IF(K429=0,0,K429/I429*100)</f>
        <v>0</v>
      </c>
      <c r="M429" s="50"/>
    </row>
    <row r="430" s="47" customFormat="true" ht="8.25" hidden="false" customHeight="true" outlineLevel="0" collapsed="false">
      <c r="A430" s="48" t="s">
        <v>64</v>
      </c>
      <c r="B430" s="48"/>
      <c r="C430" s="49" t="s">
        <v>671</v>
      </c>
      <c r="D430" s="49"/>
      <c r="E430" s="49"/>
      <c r="F430" s="49"/>
      <c r="G430" s="49"/>
      <c r="H430" s="50" t="s">
        <v>28</v>
      </c>
      <c r="I430" s="76"/>
      <c r="J430" s="76"/>
      <c r="K430" s="76" t="n">
        <f aca="false">J430-I430</f>
        <v>0</v>
      </c>
      <c r="L430" s="76" t="n">
        <f aca="false">IF(K430=0,0,K430/I430*100)</f>
        <v>0</v>
      </c>
      <c r="M430" s="50"/>
    </row>
    <row r="431" s="47" customFormat="true" ht="8.25" hidden="false" customHeight="true" outlineLevel="0" collapsed="false">
      <c r="A431" s="48" t="s">
        <v>65</v>
      </c>
      <c r="B431" s="48"/>
      <c r="C431" s="49" t="s">
        <v>672</v>
      </c>
      <c r="D431" s="49"/>
      <c r="E431" s="49"/>
      <c r="F431" s="49"/>
      <c r="G431" s="49"/>
      <c r="H431" s="50" t="s">
        <v>28</v>
      </c>
      <c r="I431" s="76"/>
      <c r="J431" s="76"/>
      <c r="K431" s="76" t="n">
        <f aca="false">J431-I431</f>
        <v>0</v>
      </c>
      <c r="L431" s="76" t="n">
        <f aca="false">IF(K431=0,0,K431/I431*100)</f>
        <v>0</v>
      </c>
      <c r="M431" s="50"/>
    </row>
    <row r="432" s="47" customFormat="true" ht="8.25" hidden="false" customHeight="true" outlineLevel="0" collapsed="false">
      <c r="A432" s="48" t="s">
        <v>66</v>
      </c>
      <c r="B432" s="48"/>
      <c r="C432" s="49" t="s">
        <v>673</v>
      </c>
      <c r="D432" s="49"/>
      <c r="E432" s="49"/>
      <c r="F432" s="49"/>
      <c r="G432" s="49"/>
      <c r="H432" s="50" t="s">
        <v>28</v>
      </c>
      <c r="I432" s="76" t="n">
        <f aca="false">I433+I435</f>
        <v>0</v>
      </c>
      <c r="J432" s="76" t="n">
        <f aca="false">J433+J435</f>
        <v>0</v>
      </c>
      <c r="K432" s="76" t="n">
        <f aca="false">J432-I432</f>
        <v>0</v>
      </c>
      <c r="L432" s="76" t="n">
        <f aca="false">IF(K432=0,0,K432/I432*100)</f>
        <v>0</v>
      </c>
      <c r="M432" s="50"/>
    </row>
    <row r="433" s="47" customFormat="true" ht="8.25" hidden="false" customHeight="true" outlineLevel="0" collapsed="false">
      <c r="A433" s="48" t="s">
        <v>106</v>
      </c>
      <c r="B433" s="48"/>
      <c r="C433" s="53" t="s">
        <v>314</v>
      </c>
      <c r="D433" s="53"/>
      <c r="E433" s="53"/>
      <c r="F433" s="53"/>
      <c r="G433" s="53"/>
      <c r="H433" s="50" t="s">
        <v>28</v>
      </c>
      <c r="I433" s="76"/>
      <c r="J433" s="76"/>
      <c r="K433" s="76" t="n">
        <f aca="false">J433-I433</f>
        <v>0</v>
      </c>
      <c r="L433" s="76" t="n">
        <f aca="false">IF(K433=0,0,K433/I433*100)</f>
        <v>0</v>
      </c>
      <c r="M433" s="50"/>
    </row>
    <row r="434" s="47" customFormat="true" ht="16.5" hidden="false" customHeight="true" outlineLevel="0" collapsed="false">
      <c r="A434" s="48" t="s">
        <v>674</v>
      </c>
      <c r="B434" s="48"/>
      <c r="C434" s="56" t="s">
        <v>675</v>
      </c>
      <c r="D434" s="56"/>
      <c r="E434" s="56"/>
      <c r="F434" s="56"/>
      <c r="G434" s="56"/>
      <c r="H434" s="50" t="s">
        <v>28</v>
      </c>
      <c r="I434" s="76"/>
      <c r="J434" s="76"/>
      <c r="K434" s="76" t="n">
        <f aca="false">J434-I434</f>
        <v>0</v>
      </c>
      <c r="L434" s="76" t="n">
        <f aca="false">IF(K434=0,0,K434/I434*100)</f>
        <v>0</v>
      </c>
      <c r="M434" s="50"/>
    </row>
    <row r="435" s="47" customFormat="true" ht="8.25" hidden="false" customHeight="true" outlineLevel="0" collapsed="false">
      <c r="A435" s="48" t="s">
        <v>108</v>
      </c>
      <c r="B435" s="48"/>
      <c r="C435" s="53" t="s">
        <v>316</v>
      </c>
      <c r="D435" s="53"/>
      <c r="E435" s="53"/>
      <c r="F435" s="53"/>
      <c r="G435" s="53"/>
      <c r="H435" s="50" t="s">
        <v>28</v>
      </c>
      <c r="I435" s="76"/>
      <c r="J435" s="76"/>
      <c r="K435" s="76" t="n">
        <f aca="false">J435-I435</f>
        <v>0</v>
      </c>
      <c r="L435" s="76" t="n">
        <f aca="false">IF(K435=0,0,K435/I435*100)</f>
        <v>0</v>
      </c>
      <c r="M435" s="50"/>
    </row>
    <row r="436" s="47" customFormat="true" ht="16.5" hidden="false" customHeight="true" outlineLevel="0" collapsed="false">
      <c r="A436" s="48" t="s">
        <v>676</v>
      </c>
      <c r="B436" s="48"/>
      <c r="C436" s="56" t="s">
        <v>677</v>
      </c>
      <c r="D436" s="56"/>
      <c r="E436" s="56"/>
      <c r="F436" s="56"/>
      <c r="G436" s="56"/>
      <c r="H436" s="50" t="s">
        <v>28</v>
      </c>
      <c r="I436" s="76"/>
      <c r="J436" s="76"/>
      <c r="K436" s="76" t="n">
        <f aca="false">J436-I436</f>
        <v>0</v>
      </c>
      <c r="L436" s="76" t="n">
        <f aca="false">IF(K436=0,0,K436/I436*100)</f>
        <v>0</v>
      </c>
      <c r="M436" s="50"/>
    </row>
    <row r="437" s="47" customFormat="true" ht="8.25" hidden="false" customHeight="true" outlineLevel="0" collapsed="false">
      <c r="A437" s="48" t="s">
        <v>67</v>
      </c>
      <c r="B437" s="48"/>
      <c r="C437" s="49" t="s">
        <v>678</v>
      </c>
      <c r="D437" s="49"/>
      <c r="E437" s="49"/>
      <c r="F437" s="49"/>
      <c r="G437" s="49"/>
      <c r="H437" s="50" t="s">
        <v>28</v>
      </c>
      <c r="I437" s="76"/>
      <c r="J437" s="76"/>
      <c r="K437" s="76" t="n">
        <f aca="false">J437-I437</f>
        <v>0</v>
      </c>
      <c r="L437" s="76" t="n">
        <f aca="false">IF(K437=0,0,K437/I437*100)</f>
        <v>0</v>
      </c>
      <c r="M437" s="50"/>
    </row>
    <row r="438" s="47" customFormat="true" ht="9" hidden="false" customHeight="true" outlineLevel="0" collapsed="false">
      <c r="A438" s="58" t="s">
        <v>68</v>
      </c>
      <c r="B438" s="58"/>
      <c r="C438" s="67" t="s">
        <v>679</v>
      </c>
      <c r="D438" s="67"/>
      <c r="E438" s="67"/>
      <c r="F438" s="67"/>
      <c r="G438" s="67"/>
      <c r="H438" s="64" t="s">
        <v>28</v>
      </c>
      <c r="I438" s="95"/>
      <c r="J438" s="95"/>
      <c r="K438" s="95" t="n">
        <f aca="false">J438-I438</f>
        <v>0</v>
      </c>
      <c r="L438" s="95" t="n">
        <f aca="false">IF(K438=0,0,K438/I438*100)</f>
        <v>0</v>
      </c>
      <c r="M438" s="64"/>
    </row>
    <row r="439" s="47" customFormat="true" ht="9.75" hidden="false" customHeight="true" outlineLevel="0" collapsed="false">
      <c r="A439" s="73" t="s">
        <v>126</v>
      </c>
      <c r="B439" s="73"/>
      <c r="C439" s="74" t="s">
        <v>119</v>
      </c>
      <c r="D439" s="74"/>
      <c r="E439" s="74"/>
      <c r="F439" s="74"/>
      <c r="G439" s="74"/>
      <c r="H439" s="68" t="s">
        <v>233</v>
      </c>
      <c r="I439" s="96"/>
      <c r="J439" s="96"/>
      <c r="K439" s="96" t="n">
        <f aca="false">J439-I439</f>
        <v>0</v>
      </c>
      <c r="L439" s="96" t="n">
        <f aca="false">IF(K439=0,0,K439/I439*100)</f>
        <v>0</v>
      </c>
      <c r="M439" s="68"/>
    </row>
    <row r="440" s="47" customFormat="true" ht="24.75" hidden="false" customHeight="true" outlineLevel="0" collapsed="false">
      <c r="A440" s="48" t="s">
        <v>128</v>
      </c>
      <c r="B440" s="48"/>
      <c r="C440" s="49" t="s">
        <v>680</v>
      </c>
      <c r="D440" s="49"/>
      <c r="E440" s="49"/>
      <c r="F440" s="49"/>
      <c r="G440" s="49"/>
      <c r="H440" s="50" t="s">
        <v>28</v>
      </c>
      <c r="I440" s="76" t="n">
        <f aca="false">I441+I442+I443</f>
        <v>0</v>
      </c>
      <c r="J440" s="76" t="n">
        <f aca="false">J441+J442+J443</f>
        <v>0</v>
      </c>
      <c r="K440" s="76" t="n">
        <f aca="false">J440-I440</f>
        <v>0</v>
      </c>
      <c r="L440" s="76" t="n">
        <f aca="false">IF(K440=0,0,K440/I440*100)</f>
        <v>0</v>
      </c>
      <c r="M440" s="50"/>
    </row>
    <row r="441" s="47" customFormat="true" ht="8.25" hidden="false" customHeight="true" outlineLevel="0" collapsed="false">
      <c r="A441" s="48" t="s">
        <v>129</v>
      </c>
      <c r="B441" s="48"/>
      <c r="C441" s="53" t="s">
        <v>681</v>
      </c>
      <c r="D441" s="53"/>
      <c r="E441" s="53"/>
      <c r="F441" s="53"/>
      <c r="G441" s="53"/>
      <c r="H441" s="50" t="s">
        <v>28</v>
      </c>
      <c r="I441" s="76"/>
      <c r="J441" s="76"/>
      <c r="K441" s="76" t="n">
        <f aca="false">J441-I441</f>
        <v>0</v>
      </c>
      <c r="L441" s="76" t="n">
        <f aca="false">IF(K441=0,0,K441/I441*100)</f>
        <v>0</v>
      </c>
      <c r="M441" s="50"/>
    </row>
    <row r="442" s="47" customFormat="true" ht="16.5" hidden="false" customHeight="true" outlineLevel="0" collapsed="false">
      <c r="A442" s="48" t="s">
        <v>130</v>
      </c>
      <c r="B442" s="48"/>
      <c r="C442" s="53" t="s">
        <v>682</v>
      </c>
      <c r="D442" s="53"/>
      <c r="E442" s="53"/>
      <c r="F442" s="53"/>
      <c r="G442" s="53"/>
      <c r="H442" s="50" t="s">
        <v>28</v>
      </c>
      <c r="I442" s="76"/>
      <c r="J442" s="76"/>
      <c r="K442" s="76" t="n">
        <f aca="false">J442-I442</f>
        <v>0</v>
      </c>
      <c r="L442" s="76" t="n">
        <f aca="false">IF(K442=0,0,K442/I442*100)</f>
        <v>0</v>
      </c>
      <c r="M442" s="50"/>
    </row>
    <row r="443" s="47" customFormat="true" ht="8.25" hidden="false" customHeight="true" outlineLevel="0" collapsed="false">
      <c r="A443" s="48" t="s">
        <v>131</v>
      </c>
      <c r="B443" s="48"/>
      <c r="C443" s="53" t="s">
        <v>683</v>
      </c>
      <c r="D443" s="53"/>
      <c r="E443" s="53"/>
      <c r="F443" s="53"/>
      <c r="G443" s="53"/>
      <c r="H443" s="50" t="s">
        <v>28</v>
      </c>
      <c r="I443" s="76"/>
      <c r="J443" s="76"/>
      <c r="K443" s="76" t="n">
        <f aca="false">J443-I443</f>
        <v>0</v>
      </c>
      <c r="L443" s="76" t="n">
        <f aca="false">IF(K443=0,0,K443/I443*100)</f>
        <v>0</v>
      </c>
      <c r="M443" s="50"/>
    </row>
    <row r="444" s="47" customFormat="true" ht="17.25" hidden="false" customHeight="true" outlineLevel="0" collapsed="false">
      <c r="A444" s="48" t="s">
        <v>132</v>
      </c>
      <c r="B444" s="48"/>
      <c r="C444" s="49" t="s">
        <v>684</v>
      </c>
      <c r="D444" s="49"/>
      <c r="E444" s="49"/>
      <c r="F444" s="49"/>
      <c r="G444" s="49"/>
      <c r="H444" s="50" t="s">
        <v>233</v>
      </c>
      <c r="I444" s="76"/>
      <c r="J444" s="76"/>
      <c r="K444" s="76" t="n">
        <f aca="false">J444-I444</f>
        <v>0</v>
      </c>
      <c r="L444" s="76" t="n">
        <f aca="false">IF(K444=0,0,K444/I444*100)</f>
        <v>0</v>
      </c>
      <c r="M444" s="50"/>
    </row>
    <row r="445" s="47" customFormat="true" ht="8.25" hidden="false" customHeight="true" outlineLevel="0" collapsed="false">
      <c r="A445" s="48" t="s">
        <v>685</v>
      </c>
      <c r="B445" s="48"/>
      <c r="C445" s="53" t="s">
        <v>686</v>
      </c>
      <c r="D445" s="53"/>
      <c r="E445" s="53"/>
      <c r="F445" s="53"/>
      <c r="G445" s="53"/>
      <c r="H445" s="50" t="s">
        <v>28</v>
      </c>
      <c r="I445" s="76"/>
      <c r="J445" s="76"/>
      <c r="K445" s="76" t="n">
        <f aca="false">J445-I445</f>
        <v>0</v>
      </c>
      <c r="L445" s="76" t="n">
        <f aca="false">IF(K445=0,0,K445/I445*100)</f>
        <v>0</v>
      </c>
      <c r="M445" s="50"/>
    </row>
    <row r="446" s="47" customFormat="true" ht="8.25" hidden="false" customHeight="true" outlineLevel="0" collapsed="false">
      <c r="A446" s="48" t="s">
        <v>687</v>
      </c>
      <c r="B446" s="48"/>
      <c r="C446" s="53" t="s">
        <v>688</v>
      </c>
      <c r="D446" s="53"/>
      <c r="E446" s="53"/>
      <c r="F446" s="53"/>
      <c r="G446" s="53"/>
      <c r="H446" s="50" t="s">
        <v>28</v>
      </c>
      <c r="I446" s="76"/>
      <c r="J446" s="76"/>
      <c r="K446" s="76" t="n">
        <f aca="false">J446-I446</f>
        <v>0</v>
      </c>
      <c r="L446" s="76" t="n">
        <f aca="false">IF(K446=0,0,K446/I446*100)</f>
        <v>0</v>
      </c>
      <c r="M446" s="50"/>
    </row>
    <row r="447" s="47" customFormat="true" ht="9" hidden="false" customHeight="true" outlineLevel="0" collapsed="false">
      <c r="A447" s="58" t="s">
        <v>689</v>
      </c>
      <c r="B447" s="58"/>
      <c r="C447" s="59" t="s">
        <v>690</v>
      </c>
      <c r="D447" s="59"/>
      <c r="E447" s="59"/>
      <c r="F447" s="59"/>
      <c r="G447" s="59"/>
      <c r="H447" s="97" t="s">
        <v>28</v>
      </c>
      <c r="I447" s="95"/>
      <c r="J447" s="95"/>
      <c r="K447" s="95" t="n">
        <f aca="false">J447-I447</f>
        <v>0</v>
      </c>
      <c r="L447" s="95" t="n">
        <f aca="false">IF(K447=0,0,K447/I447*100)</f>
        <v>0</v>
      </c>
      <c r="M447" s="64"/>
    </row>
    <row r="448" s="99" customFormat="true" ht="12" hidden="false" customHeight="true" outlineLevel="0" collapsed="false">
      <c r="A448" s="98"/>
      <c r="B448" s="98"/>
      <c r="C448" s="98"/>
    </row>
    <row r="449" s="100" customFormat="true" ht="11.25" hidden="false" customHeight="true" outlineLevel="0" collapsed="false">
      <c r="A449" s="4" t="s">
        <v>691</v>
      </c>
      <c r="B449" s="4"/>
      <c r="C449" s="4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</row>
    <row r="450" s="100" customFormat="true" ht="9" hidden="false" customHeight="true" outlineLevel="0" collapsed="false">
      <c r="A450" s="101" t="s">
        <v>692</v>
      </c>
      <c r="B450" s="4"/>
      <c r="C450" s="4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</row>
    <row r="451" s="100" customFormat="true" ht="9" hidden="false" customHeight="true" outlineLevel="0" collapsed="false">
      <c r="A451" s="101" t="s">
        <v>693</v>
      </c>
      <c r="B451" s="4"/>
      <c r="C451" s="4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</row>
    <row r="452" s="100" customFormat="true" ht="9" hidden="false" customHeight="true" outlineLevel="0" collapsed="false">
      <c r="A452" s="101" t="s">
        <v>694</v>
      </c>
      <c r="B452" s="4"/>
      <c r="C452" s="4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</row>
    <row r="453" s="100" customFormat="true" ht="9" hidden="false" customHeight="true" outlineLevel="0" collapsed="false">
      <c r="A453" s="101" t="s">
        <v>695</v>
      </c>
      <c r="B453" s="4"/>
      <c r="C453" s="4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</row>
    <row r="454" s="100" customFormat="true" ht="9" hidden="false" customHeight="true" outlineLevel="0" collapsed="false">
      <c r="A454" s="101" t="s">
        <v>696</v>
      </c>
      <c r="B454" s="4"/>
      <c r="C454" s="4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</row>
    <row r="455" s="100" customFormat="true" ht="11.25" hidden="false" customHeight="true" outlineLevel="0" collapsed="false">
      <c r="A455" s="101" t="s">
        <v>697</v>
      </c>
      <c r="B455" s="4"/>
      <c r="C455" s="4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</row>
    <row r="456" s="100" customFormat="true" ht="8.25" hidden="false" customHeight="true" outlineLevel="0" collapsed="false">
      <c r="A456" s="102"/>
    </row>
    <row r="457" s="100" customFormat="true" ht="8.25" hidden="false" customHeight="true" outlineLevel="0" collapsed="false">
      <c r="A457" s="102"/>
    </row>
    <row r="458" customFormat="false" ht="8.25" hidden="false" customHeight="true" outlineLevel="0" collapsed="false"/>
    <row r="459" customFormat="false" ht="8.25" hidden="false" customHeight="true" outlineLevel="0" collapsed="false"/>
    <row r="460" customFormat="false" ht="8.25" hidden="false" customHeight="true" outlineLevel="0" collapsed="false"/>
    <row r="461" customFormat="false" ht="8.25" hidden="false" customHeight="true" outlineLevel="0" collapsed="false"/>
    <row r="462" customFormat="false" ht="8.25" hidden="false" customHeight="true" outlineLevel="0" collapsed="false"/>
    <row r="463" customFormat="false" ht="8.25" hidden="false" customHeight="true" outlineLevel="0" collapsed="false"/>
    <row r="464" customFormat="false" ht="8.25" hidden="false" customHeight="true" outlineLevel="0" collapsed="false"/>
    <row r="465" customFormat="false" ht="8.25" hidden="false" customHeight="true" outlineLevel="0" collapsed="false"/>
    <row r="466" customFormat="false" ht="8.25" hidden="false" customHeight="true" outlineLevel="0" collapsed="false"/>
    <row r="467" customFormat="false" ht="8.25" hidden="false" customHeight="true" outlineLevel="0" collapsed="false"/>
    <row r="468" customFormat="false" ht="8.25" hidden="false" customHeight="true" outlineLevel="0" collapsed="false"/>
    <row r="469" customFormat="false" ht="8.25" hidden="false" customHeight="true" outlineLevel="0" collapsed="false"/>
    <row r="470" customFormat="false" ht="8.25" hidden="false" customHeight="true" outlineLevel="0" collapsed="false"/>
    <row r="471" customFormat="false" ht="8.25" hidden="false" customHeight="true" outlineLevel="0" collapsed="false"/>
    <row r="472" customFormat="false" ht="8.25" hidden="false" customHeight="true" outlineLevel="0" collapsed="false"/>
    <row r="473" customFormat="false" ht="8.25" hidden="false" customHeight="true" outlineLevel="0" collapsed="false"/>
    <row r="474" customFormat="false" ht="8.25" hidden="false" customHeight="true" outlineLevel="0" collapsed="false"/>
    <row r="475" customFormat="false" ht="8.25" hidden="false" customHeight="true" outlineLevel="0" collapsed="false"/>
    <row r="476" customFormat="false" ht="8.25" hidden="false" customHeight="true" outlineLevel="0" collapsed="false"/>
    <row r="477" customFormat="false" ht="8.25" hidden="false" customHeight="true" outlineLevel="0" collapsed="false"/>
    <row r="478" customFormat="false" ht="8.25" hidden="false" customHeight="true" outlineLevel="0" collapsed="false"/>
    <row r="479" customFormat="false" ht="8.25" hidden="false" customHeight="true" outlineLevel="0" collapsed="false"/>
    <row r="480" customFormat="false" ht="8.25" hidden="false" customHeight="true" outlineLevel="0" collapsed="false"/>
    <row r="481" customFormat="false" ht="8.25" hidden="false" customHeight="true" outlineLevel="0" collapsed="false"/>
    <row r="482" customFormat="false" ht="8.25" hidden="false" customHeight="true" outlineLevel="0" collapsed="false"/>
    <row r="483" customFormat="false" ht="8.25" hidden="false" customHeight="true" outlineLevel="0" collapsed="false"/>
    <row r="484" customFormat="false" ht="8.25" hidden="false" customHeight="true" outlineLevel="0" collapsed="false"/>
    <row r="485" customFormat="false" ht="8.25" hidden="false" customHeight="true" outlineLevel="0" collapsed="false"/>
    <row r="486" customFormat="false" ht="8.25" hidden="false" customHeight="true" outlineLevel="0" collapsed="false"/>
    <row r="487" customFormat="false" ht="8.25" hidden="false" customHeight="true" outlineLevel="0" collapsed="false"/>
    <row r="488" customFormat="false" ht="8.25" hidden="false" customHeight="true" outlineLevel="0" collapsed="false"/>
    <row r="489" customFormat="false" ht="8.25" hidden="false" customHeight="true" outlineLevel="0" collapsed="false"/>
    <row r="490" customFormat="false" ht="8.25" hidden="false" customHeight="true" outlineLevel="0" collapsed="false"/>
    <row r="491" customFormat="false" ht="8.25" hidden="false" customHeight="true" outlineLevel="0" collapsed="false"/>
    <row r="492" customFormat="false" ht="8.25" hidden="false" customHeight="true" outlineLevel="0" collapsed="false"/>
    <row r="493" customFormat="false" ht="8.25" hidden="false" customHeight="true" outlineLevel="0" collapsed="false"/>
    <row r="494" customFormat="false" ht="8.25" hidden="false" customHeight="true" outlineLevel="0" collapsed="false"/>
    <row r="495" customFormat="false" ht="8.25" hidden="false" customHeight="true" outlineLevel="0" collapsed="false"/>
    <row r="496" customFormat="false" ht="8.25" hidden="false" customHeight="true" outlineLevel="0" collapsed="false"/>
    <row r="497" customFormat="false" ht="8.25" hidden="false" customHeight="true" outlineLevel="0" collapsed="false"/>
    <row r="498" customFormat="false" ht="8.25" hidden="false" customHeight="true" outlineLevel="0" collapsed="false"/>
    <row r="499" customFormat="false" ht="8.25" hidden="false" customHeight="true" outlineLevel="0" collapsed="false"/>
    <row r="500" customFormat="false" ht="8.25" hidden="false" customHeight="true" outlineLevel="0" collapsed="false"/>
    <row r="501" customFormat="false" ht="8.25" hidden="false" customHeight="true" outlineLevel="0" collapsed="false"/>
    <row r="502" customFormat="false" ht="8.25" hidden="false" customHeight="true" outlineLevel="0" collapsed="false"/>
    <row r="503" customFormat="false" ht="8.25" hidden="false" customHeight="true" outlineLevel="0" collapsed="false"/>
    <row r="504" customFormat="false" ht="8.25" hidden="false" customHeight="true" outlineLevel="0" collapsed="false"/>
    <row r="505" customFormat="false" ht="8.25" hidden="false" customHeight="true" outlineLevel="0" collapsed="false"/>
    <row r="506" customFormat="false" ht="8.25" hidden="false" customHeight="true" outlineLevel="0" collapsed="false"/>
    <row r="507" customFormat="false" ht="8.25" hidden="false" customHeight="true" outlineLevel="0" collapsed="false"/>
    <row r="508" customFormat="false" ht="8.25" hidden="false" customHeight="true" outlineLevel="0" collapsed="false"/>
    <row r="509" customFormat="false" ht="8.25" hidden="false" customHeight="true" outlineLevel="0" collapsed="false"/>
    <row r="510" customFormat="false" ht="8.25" hidden="false" customHeight="true" outlineLevel="0" collapsed="false"/>
    <row r="511" customFormat="false" ht="8.25" hidden="false" customHeight="true" outlineLevel="0" collapsed="false"/>
    <row r="512" customFormat="false" ht="8.25" hidden="false" customHeight="true" outlineLevel="0" collapsed="false"/>
    <row r="513" customFormat="false" ht="8.25" hidden="false" customHeight="true" outlineLevel="0" collapsed="false"/>
    <row r="514" customFormat="false" ht="8.25" hidden="false" customHeight="true" outlineLevel="0" collapsed="false"/>
    <row r="515" customFormat="false" ht="8.25" hidden="false" customHeight="true" outlineLevel="0" collapsed="false"/>
    <row r="516" customFormat="false" ht="8.25" hidden="false" customHeight="true" outlineLevel="0" collapsed="false"/>
    <row r="517" customFormat="false" ht="8.25" hidden="false" customHeight="true" outlineLevel="0" collapsed="false"/>
    <row r="518" customFormat="false" ht="8.25" hidden="false" customHeight="true" outlineLevel="0" collapsed="false"/>
    <row r="519" customFormat="false" ht="8.25" hidden="false" customHeight="true" outlineLevel="0" collapsed="false"/>
    <row r="520" customFormat="false" ht="8.25" hidden="false" customHeight="true" outlineLevel="0" collapsed="false"/>
    <row r="521" customFormat="false" ht="8.25" hidden="false" customHeight="true" outlineLevel="0" collapsed="false"/>
    <row r="522" customFormat="false" ht="8.25" hidden="false" customHeight="true" outlineLevel="0" collapsed="false"/>
    <row r="523" customFormat="false" ht="8.25" hidden="false" customHeight="true" outlineLevel="0" collapsed="false"/>
    <row r="524" customFormat="false" ht="8.25" hidden="false" customHeight="true" outlineLevel="0" collapsed="false"/>
    <row r="525" customFormat="false" ht="8.25" hidden="false" customHeight="true" outlineLevel="0" collapsed="false"/>
    <row r="526" customFormat="false" ht="8.25" hidden="false" customHeight="true" outlineLevel="0" collapsed="false"/>
    <row r="527" customFormat="false" ht="8.25" hidden="false" customHeight="true" outlineLevel="0" collapsed="false"/>
    <row r="528" customFormat="false" ht="8.25" hidden="false" customHeight="true" outlineLevel="0" collapsed="false"/>
    <row r="529" customFormat="false" ht="8.25" hidden="false" customHeight="true" outlineLevel="0" collapsed="false"/>
    <row r="530" customFormat="false" ht="8.25" hidden="false" customHeight="true" outlineLevel="0" collapsed="false"/>
    <row r="531" customFormat="false" ht="8.25" hidden="false" customHeight="true" outlineLevel="0" collapsed="false"/>
    <row r="532" customFormat="false" ht="8.25" hidden="false" customHeight="true" outlineLevel="0" collapsed="false"/>
    <row r="533" customFormat="false" ht="8.25" hidden="false" customHeight="true" outlineLevel="0" collapsed="false"/>
    <row r="534" customFormat="false" ht="8.25" hidden="false" customHeight="true" outlineLevel="0" collapsed="false"/>
    <row r="535" customFormat="false" ht="8.25" hidden="false" customHeight="true" outlineLevel="0" collapsed="false"/>
    <row r="536" customFormat="false" ht="8.25" hidden="false" customHeight="true" outlineLevel="0" collapsed="false"/>
    <row r="537" customFormat="false" ht="8.25" hidden="false" customHeight="true" outlineLevel="0" collapsed="false"/>
    <row r="538" customFormat="false" ht="8.25" hidden="false" customHeight="true" outlineLevel="0" collapsed="false"/>
    <row r="539" customFormat="false" ht="8.25" hidden="false" customHeight="true" outlineLevel="0" collapsed="false"/>
    <row r="540" customFormat="false" ht="8.25" hidden="false" customHeight="true" outlineLevel="0" collapsed="false"/>
    <row r="541" customFormat="false" ht="8.25" hidden="false" customHeight="true" outlineLevel="0" collapsed="false"/>
    <row r="542" customFormat="false" ht="8.25" hidden="false" customHeight="true" outlineLevel="0" collapsed="false"/>
    <row r="543" customFormat="false" ht="8.25" hidden="false" customHeight="true" outlineLevel="0" collapsed="false"/>
    <row r="544" customFormat="false" ht="8.25" hidden="false" customHeight="true" outlineLevel="0" collapsed="false"/>
    <row r="545" customFormat="false" ht="8.25" hidden="false" customHeight="true" outlineLevel="0" collapsed="false"/>
    <row r="546" customFormat="false" ht="8.25" hidden="false" customHeight="true" outlineLevel="0" collapsed="false"/>
    <row r="547" customFormat="false" ht="8.25" hidden="false" customHeight="true" outlineLevel="0" collapsed="false"/>
    <row r="548" customFormat="false" ht="8.25" hidden="false" customHeight="true" outlineLevel="0" collapsed="false"/>
    <row r="549" customFormat="false" ht="8.25" hidden="false" customHeight="true" outlineLevel="0" collapsed="false"/>
    <row r="550" customFormat="false" ht="8.25" hidden="false" customHeight="true" outlineLevel="0" collapsed="false"/>
    <row r="551" customFormat="false" ht="8.25" hidden="false" customHeight="true" outlineLevel="0" collapsed="false"/>
    <row r="552" customFormat="false" ht="8.25" hidden="false" customHeight="true" outlineLevel="0" collapsed="false"/>
    <row r="553" customFormat="false" ht="8.25" hidden="false" customHeight="true" outlineLevel="0" collapsed="false"/>
    <row r="554" customFormat="false" ht="8.25" hidden="false" customHeight="true" outlineLevel="0" collapsed="false"/>
    <row r="555" customFormat="false" ht="8.25" hidden="false" customHeight="true" outlineLevel="0" collapsed="false"/>
    <row r="556" customFormat="false" ht="8.25" hidden="false" customHeight="true" outlineLevel="0" collapsed="false"/>
    <row r="557" customFormat="false" ht="8.25" hidden="false" customHeight="true" outlineLevel="0" collapsed="false"/>
    <row r="558" customFormat="false" ht="8.25" hidden="false" customHeight="true" outlineLevel="0" collapsed="false"/>
    <row r="559" customFormat="false" ht="8.25" hidden="false" customHeight="true" outlineLevel="0" collapsed="false"/>
    <row r="560" customFormat="false" ht="8.25" hidden="false" customHeight="true" outlineLevel="0" collapsed="false"/>
    <row r="561" customFormat="false" ht="8.25" hidden="false" customHeight="true" outlineLevel="0" collapsed="false"/>
    <row r="562" customFormat="false" ht="8.25" hidden="false" customHeight="true" outlineLevel="0" collapsed="false"/>
    <row r="563" customFormat="false" ht="8.25" hidden="false" customHeight="true" outlineLevel="0" collapsed="false"/>
    <row r="564" customFormat="false" ht="8.25" hidden="false" customHeight="true" outlineLevel="0" collapsed="false"/>
    <row r="565" customFormat="false" ht="8.25" hidden="false" customHeight="true" outlineLevel="0" collapsed="false"/>
    <row r="566" customFormat="false" ht="8.25" hidden="false" customHeight="true" outlineLevel="0" collapsed="false"/>
    <row r="567" customFormat="false" ht="8.25" hidden="false" customHeight="true" outlineLevel="0" collapsed="false"/>
    <row r="568" customFormat="false" ht="8.25" hidden="false" customHeight="true" outlineLevel="0" collapsed="false"/>
    <row r="569" customFormat="false" ht="8.25" hidden="false" customHeight="true" outlineLevel="0" collapsed="false"/>
    <row r="570" customFormat="false" ht="8.25" hidden="false" customHeight="true" outlineLevel="0" collapsed="false"/>
    <row r="571" customFormat="false" ht="8.25" hidden="false" customHeight="true" outlineLevel="0" collapsed="false"/>
    <row r="572" customFormat="false" ht="8.25" hidden="false" customHeight="true" outlineLevel="0" collapsed="false"/>
    <row r="573" customFormat="false" ht="8.25" hidden="false" customHeight="true" outlineLevel="0" collapsed="false"/>
    <row r="574" customFormat="false" ht="8.25" hidden="false" customHeight="true" outlineLevel="0" collapsed="false"/>
    <row r="575" customFormat="false" ht="8.25" hidden="false" customHeight="true" outlineLevel="0" collapsed="false"/>
    <row r="576" customFormat="false" ht="8.25" hidden="false" customHeight="true" outlineLevel="0" collapsed="false"/>
    <row r="577" customFormat="false" ht="8.25" hidden="false" customHeight="true" outlineLevel="0" collapsed="false"/>
    <row r="578" customFormat="false" ht="8.25" hidden="false" customHeight="true" outlineLevel="0" collapsed="false"/>
    <row r="579" customFormat="false" ht="8.25" hidden="false" customHeight="true" outlineLevel="0" collapsed="false"/>
    <row r="580" customFormat="false" ht="8.25" hidden="false" customHeight="true" outlineLevel="0" collapsed="false"/>
    <row r="581" customFormat="false" ht="8.25" hidden="false" customHeight="true" outlineLevel="0" collapsed="false"/>
    <row r="582" customFormat="false" ht="8.25" hidden="false" customHeight="true" outlineLevel="0" collapsed="false"/>
    <row r="583" customFormat="false" ht="8.25" hidden="false" customHeight="true" outlineLevel="0" collapsed="false"/>
    <row r="584" customFormat="false" ht="8.25" hidden="false" customHeight="true" outlineLevel="0" collapsed="false"/>
    <row r="585" customFormat="false" ht="8.25" hidden="false" customHeight="true" outlineLevel="0" collapsed="false"/>
    <row r="586" customFormat="false" ht="8.25" hidden="false" customHeight="true" outlineLevel="0" collapsed="false"/>
    <row r="587" customFormat="false" ht="8.25" hidden="false" customHeight="true" outlineLevel="0" collapsed="false"/>
    <row r="588" customFormat="false" ht="8.25" hidden="false" customHeight="true" outlineLevel="0" collapsed="false"/>
    <row r="589" customFormat="false" ht="8.25" hidden="false" customHeight="true" outlineLevel="0" collapsed="false"/>
    <row r="590" customFormat="false" ht="8.25" hidden="false" customHeight="true" outlineLevel="0" collapsed="false"/>
    <row r="591" customFormat="false" ht="8.25" hidden="false" customHeight="true" outlineLevel="0" collapsed="false"/>
    <row r="592" customFormat="false" ht="8.25" hidden="false" customHeight="true" outlineLevel="0" collapsed="false"/>
    <row r="593" customFormat="false" ht="8.25" hidden="false" customHeight="true" outlineLevel="0" collapsed="false"/>
    <row r="594" customFormat="false" ht="8.25" hidden="false" customHeight="true" outlineLevel="0" collapsed="false"/>
    <row r="595" customFormat="false" ht="8.25" hidden="false" customHeight="true" outlineLevel="0" collapsed="false"/>
    <row r="596" customFormat="false" ht="8.25" hidden="false" customHeight="true" outlineLevel="0" collapsed="false"/>
    <row r="597" customFormat="false" ht="8.25" hidden="false" customHeight="true" outlineLevel="0" collapsed="false"/>
    <row r="598" customFormat="false" ht="8.25" hidden="false" customHeight="true" outlineLevel="0" collapsed="false"/>
    <row r="599" customFormat="false" ht="8.25" hidden="false" customHeight="true" outlineLevel="0" collapsed="false"/>
    <row r="600" customFormat="false" ht="8.25" hidden="false" customHeight="true" outlineLevel="0" collapsed="false"/>
    <row r="601" customFormat="false" ht="8.25" hidden="false" customHeight="true" outlineLevel="0" collapsed="false"/>
    <row r="602" customFormat="false" ht="8.25" hidden="false" customHeight="true" outlineLevel="0" collapsed="false"/>
    <row r="603" customFormat="false" ht="8.25" hidden="false" customHeight="true" outlineLevel="0" collapsed="false"/>
    <row r="604" customFormat="false" ht="8.25" hidden="false" customHeight="true" outlineLevel="0" collapsed="false"/>
    <row r="605" customFormat="false" ht="8.25" hidden="false" customHeight="true" outlineLevel="0" collapsed="false"/>
    <row r="606" customFormat="false" ht="8.25" hidden="false" customHeight="true" outlineLevel="0" collapsed="false"/>
    <row r="607" customFormat="false" ht="8.25" hidden="false" customHeight="true" outlineLevel="0" collapsed="false"/>
    <row r="608" customFormat="false" ht="8.25" hidden="false" customHeight="true" outlineLevel="0" collapsed="false"/>
    <row r="609" customFormat="false" ht="8.25" hidden="false" customHeight="true" outlineLevel="0" collapsed="false"/>
    <row r="610" customFormat="false" ht="8.25" hidden="false" customHeight="true" outlineLevel="0" collapsed="false"/>
    <row r="611" customFormat="false" ht="8.25" hidden="false" customHeight="true" outlineLevel="0" collapsed="false"/>
    <row r="612" customFormat="false" ht="8.25" hidden="false" customHeight="true" outlineLevel="0" collapsed="false"/>
    <row r="613" customFormat="false" ht="8.25" hidden="false" customHeight="true" outlineLevel="0" collapsed="false"/>
    <row r="614" customFormat="false" ht="8.25" hidden="false" customHeight="true" outlineLevel="0" collapsed="false"/>
    <row r="615" customFormat="false" ht="8.25" hidden="false" customHeight="true" outlineLevel="0" collapsed="false"/>
    <row r="616" customFormat="false" ht="8.25" hidden="false" customHeight="true" outlineLevel="0" collapsed="false"/>
    <row r="617" customFormat="false" ht="8.25" hidden="false" customHeight="true" outlineLevel="0" collapsed="false"/>
    <row r="618" customFormat="false" ht="8.25" hidden="false" customHeight="true" outlineLevel="0" collapsed="false"/>
    <row r="619" customFormat="false" ht="8.25" hidden="false" customHeight="true" outlineLevel="0" collapsed="false"/>
    <row r="620" customFormat="false" ht="8.25" hidden="false" customHeight="true" outlineLevel="0" collapsed="false"/>
    <row r="621" customFormat="false" ht="8.25" hidden="false" customHeight="true" outlineLevel="0" collapsed="false"/>
    <row r="622" customFormat="false" ht="8.25" hidden="false" customHeight="true" outlineLevel="0" collapsed="false"/>
    <row r="623" customFormat="false" ht="8.25" hidden="false" customHeight="true" outlineLevel="0" collapsed="false"/>
    <row r="624" customFormat="false" ht="8.25" hidden="false" customHeight="true" outlineLevel="0" collapsed="false"/>
    <row r="625" customFormat="false" ht="8.25" hidden="false" customHeight="true" outlineLevel="0" collapsed="false"/>
    <row r="626" customFormat="false" ht="8.25" hidden="false" customHeight="true" outlineLevel="0" collapsed="false"/>
    <row r="627" customFormat="false" ht="8.25" hidden="false" customHeight="true" outlineLevel="0" collapsed="false"/>
    <row r="628" customFormat="false" ht="8.25" hidden="false" customHeight="true" outlineLevel="0" collapsed="false"/>
    <row r="629" customFormat="false" ht="8.25" hidden="false" customHeight="true" outlineLevel="0" collapsed="false"/>
    <row r="630" customFormat="false" ht="8.25" hidden="false" customHeight="true" outlineLevel="0" collapsed="false"/>
    <row r="631" customFormat="false" ht="8.25" hidden="false" customHeight="true" outlineLevel="0" collapsed="false"/>
    <row r="632" customFormat="false" ht="8.25" hidden="false" customHeight="true" outlineLevel="0" collapsed="false"/>
    <row r="633" customFormat="false" ht="8.25" hidden="false" customHeight="true" outlineLevel="0" collapsed="false"/>
    <row r="634" customFormat="false" ht="8.25" hidden="false" customHeight="true" outlineLevel="0" collapsed="false"/>
    <row r="635" customFormat="false" ht="8.25" hidden="false" customHeight="true" outlineLevel="0" collapsed="false"/>
    <row r="636" customFormat="false" ht="8.25" hidden="false" customHeight="true" outlineLevel="0" collapsed="false"/>
    <row r="637" customFormat="false" ht="8.25" hidden="false" customHeight="true" outlineLevel="0" collapsed="false"/>
    <row r="638" customFormat="false" ht="8.25" hidden="false" customHeight="true" outlineLevel="0" collapsed="false"/>
    <row r="639" customFormat="false" ht="8.25" hidden="false" customHeight="true" outlineLevel="0" collapsed="false"/>
    <row r="640" customFormat="false" ht="8.25" hidden="false" customHeight="true" outlineLevel="0" collapsed="false"/>
    <row r="641" customFormat="false" ht="8.25" hidden="false" customHeight="true" outlineLevel="0" collapsed="false"/>
    <row r="642" customFormat="false" ht="8.25" hidden="false" customHeight="true" outlineLevel="0" collapsed="false"/>
    <row r="643" customFormat="false" ht="8.25" hidden="false" customHeight="true" outlineLevel="0" collapsed="false"/>
    <row r="644" customFormat="false" ht="8.25" hidden="false" customHeight="true" outlineLevel="0" collapsed="false"/>
    <row r="645" customFormat="false" ht="8.25" hidden="false" customHeight="true" outlineLevel="0" collapsed="false"/>
    <row r="646" customFormat="false" ht="8.25" hidden="false" customHeight="true" outlineLevel="0" collapsed="false"/>
    <row r="647" customFormat="false" ht="8.25" hidden="false" customHeight="true" outlineLevel="0" collapsed="false"/>
    <row r="648" customFormat="false" ht="8.25" hidden="false" customHeight="true" outlineLevel="0" collapsed="false"/>
    <row r="649" customFormat="false" ht="8.25" hidden="false" customHeight="true" outlineLevel="0" collapsed="false"/>
    <row r="650" customFormat="false" ht="8.25" hidden="false" customHeight="true" outlineLevel="0" collapsed="false"/>
    <row r="651" customFormat="false" ht="8.25" hidden="false" customHeight="true" outlineLevel="0" collapsed="false"/>
    <row r="652" customFormat="false" ht="8.25" hidden="false" customHeight="true" outlineLevel="0" collapsed="false"/>
    <row r="653" customFormat="false" ht="8.25" hidden="false" customHeight="true" outlineLevel="0" collapsed="false"/>
    <row r="654" customFormat="false" ht="8.25" hidden="false" customHeight="true" outlineLevel="0" collapsed="false"/>
    <row r="655" customFormat="false" ht="8.25" hidden="false" customHeight="true" outlineLevel="0" collapsed="false"/>
    <row r="656" customFormat="false" ht="8.25" hidden="false" customHeight="true" outlineLevel="0" collapsed="false"/>
    <row r="657" customFormat="false" ht="8.25" hidden="false" customHeight="true" outlineLevel="0" collapsed="false"/>
    <row r="658" customFormat="false" ht="8.25" hidden="false" customHeight="true" outlineLevel="0" collapsed="false"/>
    <row r="659" customFormat="false" ht="8.25" hidden="false" customHeight="true" outlineLevel="0" collapsed="false"/>
    <row r="660" customFormat="false" ht="8.25" hidden="false" customHeight="true" outlineLevel="0" collapsed="false"/>
    <row r="661" customFormat="false" ht="8.25" hidden="false" customHeight="true" outlineLevel="0" collapsed="false"/>
    <row r="662" customFormat="false" ht="8.25" hidden="false" customHeight="true" outlineLevel="0" collapsed="false"/>
    <row r="663" customFormat="false" ht="8.25" hidden="false" customHeight="true" outlineLevel="0" collapsed="false"/>
    <row r="664" customFormat="false" ht="8.25" hidden="false" customHeight="true" outlineLevel="0" collapsed="false"/>
    <row r="665" customFormat="false" ht="8.25" hidden="false" customHeight="true" outlineLevel="0" collapsed="false"/>
    <row r="666" customFormat="false" ht="8.25" hidden="false" customHeight="true" outlineLevel="0" collapsed="false"/>
    <row r="667" customFormat="false" ht="8.25" hidden="false" customHeight="true" outlineLevel="0" collapsed="false"/>
    <row r="668" customFormat="false" ht="8.25" hidden="false" customHeight="true" outlineLevel="0" collapsed="false"/>
    <row r="669" customFormat="false" ht="8.25" hidden="false" customHeight="true" outlineLevel="0" collapsed="false"/>
    <row r="670" customFormat="false" ht="8.25" hidden="false" customHeight="true" outlineLevel="0" collapsed="false"/>
    <row r="671" customFormat="false" ht="8.25" hidden="false" customHeight="true" outlineLevel="0" collapsed="false"/>
    <row r="672" customFormat="false" ht="8.25" hidden="false" customHeight="true" outlineLevel="0" collapsed="false"/>
    <row r="673" customFormat="false" ht="8.25" hidden="false" customHeight="true" outlineLevel="0" collapsed="false"/>
    <row r="674" customFormat="false" ht="8.25" hidden="false" customHeight="true" outlineLevel="0" collapsed="false"/>
    <row r="675" customFormat="false" ht="8.25" hidden="false" customHeight="true" outlineLevel="0" collapsed="false"/>
    <row r="676" customFormat="false" ht="8.25" hidden="false" customHeight="true" outlineLevel="0" collapsed="false"/>
    <row r="677" customFormat="false" ht="8.25" hidden="false" customHeight="true" outlineLevel="0" collapsed="false"/>
    <row r="678" customFormat="false" ht="8.25" hidden="false" customHeight="true" outlineLevel="0" collapsed="false"/>
    <row r="679" customFormat="false" ht="8.25" hidden="false" customHeight="true" outlineLevel="0" collapsed="false"/>
    <row r="680" customFormat="false" ht="8.25" hidden="false" customHeight="true" outlineLevel="0" collapsed="false"/>
    <row r="681" customFormat="false" ht="8.25" hidden="false" customHeight="true" outlineLevel="0" collapsed="false"/>
    <row r="682" customFormat="false" ht="8.25" hidden="false" customHeight="true" outlineLevel="0" collapsed="false"/>
    <row r="683" customFormat="false" ht="8.25" hidden="false" customHeight="true" outlineLevel="0" collapsed="false"/>
    <row r="684" customFormat="false" ht="8.25" hidden="false" customHeight="true" outlineLevel="0" collapsed="false"/>
    <row r="685" customFormat="false" ht="8.25" hidden="false" customHeight="true" outlineLevel="0" collapsed="false"/>
    <row r="686" customFormat="false" ht="8.25" hidden="false" customHeight="true" outlineLevel="0" collapsed="false"/>
    <row r="687" customFormat="false" ht="8.25" hidden="false" customHeight="true" outlineLevel="0" collapsed="false"/>
    <row r="688" customFormat="false" ht="8.25" hidden="false" customHeight="true" outlineLevel="0" collapsed="false"/>
    <row r="689" customFormat="false" ht="8.25" hidden="false" customHeight="true" outlineLevel="0" collapsed="false"/>
    <row r="690" customFormat="false" ht="8.25" hidden="false" customHeight="true" outlineLevel="0" collapsed="false"/>
    <row r="691" customFormat="false" ht="8.25" hidden="false" customHeight="true" outlineLevel="0" collapsed="false"/>
    <row r="692" customFormat="false" ht="8.25" hidden="false" customHeight="true" outlineLevel="0" collapsed="false"/>
    <row r="693" customFormat="false" ht="8.25" hidden="false" customHeight="true" outlineLevel="0" collapsed="false"/>
    <row r="694" customFormat="false" ht="8.25" hidden="false" customHeight="true" outlineLevel="0" collapsed="false"/>
    <row r="695" customFormat="false" ht="8.25" hidden="false" customHeight="true" outlineLevel="0" collapsed="false"/>
    <row r="696" customFormat="false" ht="8.25" hidden="false" customHeight="true" outlineLevel="0" collapsed="false"/>
    <row r="697" customFormat="false" ht="8.25" hidden="false" customHeight="true" outlineLevel="0" collapsed="false"/>
    <row r="698" customFormat="false" ht="8.25" hidden="false" customHeight="true" outlineLevel="0" collapsed="false"/>
    <row r="699" customFormat="false" ht="8.25" hidden="false" customHeight="true" outlineLevel="0" collapsed="false"/>
    <row r="700" customFormat="false" ht="8.25" hidden="false" customHeight="true" outlineLevel="0" collapsed="false"/>
    <row r="701" customFormat="false" ht="8.25" hidden="false" customHeight="true" outlineLevel="0" collapsed="false"/>
    <row r="702" customFormat="false" ht="8.25" hidden="false" customHeight="true" outlineLevel="0" collapsed="false"/>
    <row r="703" customFormat="false" ht="8.25" hidden="false" customHeight="true" outlineLevel="0" collapsed="false"/>
    <row r="704" customFormat="false" ht="8.25" hidden="false" customHeight="true" outlineLevel="0" collapsed="false"/>
    <row r="705" customFormat="false" ht="8.25" hidden="false" customHeight="true" outlineLevel="0" collapsed="false"/>
    <row r="706" customFormat="false" ht="8.25" hidden="false" customHeight="true" outlineLevel="0" collapsed="false"/>
    <row r="707" customFormat="false" ht="8.25" hidden="false" customHeight="true" outlineLevel="0" collapsed="false"/>
    <row r="708" customFormat="false" ht="8.25" hidden="false" customHeight="true" outlineLevel="0" collapsed="false"/>
    <row r="709" customFormat="false" ht="8.25" hidden="false" customHeight="true" outlineLevel="0" collapsed="false"/>
    <row r="710" customFormat="false" ht="8.25" hidden="false" customHeight="true" outlineLevel="0" collapsed="false"/>
    <row r="711" customFormat="false" ht="8.25" hidden="false" customHeight="true" outlineLevel="0" collapsed="false"/>
    <row r="712" customFormat="false" ht="8.25" hidden="false" customHeight="true" outlineLevel="0" collapsed="false"/>
    <row r="713" customFormat="false" ht="8.25" hidden="false" customHeight="true" outlineLevel="0" collapsed="false"/>
    <row r="714" customFormat="false" ht="8.25" hidden="false" customHeight="true" outlineLevel="0" collapsed="false"/>
    <row r="715" customFormat="false" ht="8.25" hidden="false" customHeight="true" outlineLevel="0" collapsed="false"/>
    <row r="716" customFormat="false" ht="8.25" hidden="false" customHeight="true" outlineLevel="0" collapsed="false"/>
    <row r="717" customFormat="false" ht="8.25" hidden="false" customHeight="true" outlineLevel="0" collapsed="false"/>
    <row r="718" customFormat="false" ht="8.25" hidden="false" customHeight="true" outlineLevel="0" collapsed="false"/>
    <row r="719" customFormat="false" ht="8.25" hidden="false" customHeight="true" outlineLevel="0" collapsed="false"/>
    <row r="720" customFormat="false" ht="8.25" hidden="false" customHeight="true" outlineLevel="0" collapsed="false"/>
    <row r="721" customFormat="false" ht="8.25" hidden="false" customHeight="true" outlineLevel="0" collapsed="false"/>
    <row r="722" customFormat="false" ht="8.25" hidden="false" customHeight="true" outlineLevel="0" collapsed="false"/>
    <row r="723" customFormat="false" ht="8.25" hidden="false" customHeight="true" outlineLevel="0" collapsed="false"/>
    <row r="724" customFormat="false" ht="8.25" hidden="false" customHeight="true" outlineLevel="0" collapsed="false"/>
    <row r="725" customFormat="false" ht="8.25" hidden="false" customHeight="true" outlineLevel="0" collapsed="false"/>
    <row r="726" customFormat="false" ht="8.25" hidden="false" customHeight="true" outlineLevel="0" collapsed="false"/>
    <row r="727" customFormat="false" ht="8.25" hidden="false" customHeight="true" outlineLevel="0" collapsed="false"/>
    <row r="728" customFormat="false" ht="8.25" hidden="false" customHeight="true" outlineLevel="0" collapsed="false"/>
    <row r="729" customFormat="false" ht="8.25" hidden="false" customHeight="true" outlineLevel="0" collapsed="false"/>
    <row r="730" customFormat="false" ht="8.25" hidden="false" customHeight="true" outlineLevel="0" collapsed="false"/>
    <row r="731" customFormat="false" ht="8.25" hidden="false" customHeight="true" outlineLevel="0" collapsed="false"/>
    <row r="732" customFormat="false" ht="8.25" hidden="false" customHeight="true" outlineLevel="0" collapsed="false"/>
    <row r="733" customFormat="false" ht="8.25" hidden="false" customHeight="true" outlineLevel="0" collapsed="false"/>
    <row r="734" customFormat="false" ht="8.25" hidden="false" customHeight="true" outlineLevel="0" collapsed="false"/>
    <row r="735" customFormat="false" ht="8.25" hidden="false" customHeight="true" outlineLevel="0" collapsed="false"/>
    <row r="736" customFormat="false" ht="8.25" hidden="false" customHeight="true" outlineLevel="0" collapsed="false"/>
    <row r="737" customFormat="false" ht="8.25" hidden="false" customHeight="true" outlineLevel="0" collapsed="false"/>
    <row r="738" customFormat="false" ht="8.25" hidden="false" customHeight="true" outlineLevel="0" collapsed="false"/>
    <row r="739" customFormat="false" ht="8.25" hidden="false" customHeight="true" outlineLevel="0" collapsed="false"/>
    <row r="740" customFormat="false" ht="8.25" hidden="false" customHeight="true" outlineLevel="0" collapsed="false"/>
    <row r="741" customFormat="false" ht="8.25" hidden="false" customHeight="true" outlineLevel="0" collapsed="false"/>
    <row r="742" customFormat="false" ht="8.25" hidden="false" customHeight="true" outlineLevel="0" collapsed="false"/>
    <row r="743" customFormat="false" ht="8.25" hidden="false" customHeight="true" outlineLevel="0" collapsed="false"/>
    <row r="744" customFormat="false" ht="8.25" hidden="false" customHeight="true" outlineLevel="0" collapsed="false"/>
    <row r="745" customFormat="false" ht="8.25" hidden="false" customHeight="true" outlineLevel="0" collapsed="false"/>
    <row r="746" customFormat="false" ht="8.25" hidden="false" customHeight="true" outlineLevel="0" collapsed="false"/>
    <row r="747" customFormat="false" ht="8.25" hidden="false" customHeight="true" outlineLevel="0" collapsed="false"/>
    <row r="748" customFormat="false" ht="8.25" hidden="false" customHeight="true" outlineLevel="0" collapsed="false"/>
    <row r="749" customFormat="false" ht="8.25" hidden="false" customHeight="true" outlineLevel="0" collapsed="false"/>
    <row r="750" customFormat="false" ht="8.25" hidden="false" customHeight="true" outlineLevel="0" collapsed="false"/>
    <row r="751" customFormat="false" ht="8.25" hidden="false" customHeight="true" outlineLevel="0" collapsed="false"/>
    <row r="752" customFormat="false" ht="8.25" hidden="false" customHeight="true" outlineLevel="0" collapsed="false"/>
    <row r="753" customFormat="false" ht="8.25" hidden="false" customHeight="true" outlineLevel="0" collapsed="false"/>
    <row r="754" customFormat="false" ht="8.25" hidden="false" customHeight="true" outlineLevel="0" collapsed="false"/>
    <row r="755" customFormat="false" ht="8.25" hidden="false" customHeight="true" outlineLevel="0" collapsed="false"/>
    <row r="756" customFormat="false" ht="8.25" hidden="false" customHeight="true" outlineLevel="0" collapsed="false"/>
    <row r="757" customFormat="false" ht="8.25" hidden="false" customHeight="true" outlineLevel="0" collapsed="false"/>
    <row r="758" customFormat="false" ht="8.25" hidden="false" customHeight="true" outlineLevel="0" collapsed="false"/>
    <row r="759" customFormat="false" ht="8.25" hidden="false" customHeight="true" outlineLevel="0" collapsed="false"/>
    <row r="760" customFormat="false" ht="8.25" hidden="false" customHeight="true" outlineLevel="0" collapsed="false"/>
    <row r="761" customFormat="false" ht="8.25" hidden="false" customHeight="true" outlineLevel="0" collapsed="false"/>
    <row r="762" customFormat="false" ht="8.25" hidden="false" customHeight="true" outlineLevel="0" collapsed="false"/>
    <row r="763" customFormat="false" ht="8.25" hidden="false" customHeight="true" outlineLevel="0" collapsed="false"/>
    <row r="764" customFormat="false" ht="8.25" hidden="false" customHeight="true" outlineLevel="0" collapsed="false"/>
    <row r="765" customFormat="false" ht="8.25" hidden="false" customHeight="true" outlineLevel="0" collapsed="false"/>
    <row r="766" customFormat="false" ht="8.25" hidden="false" customHeight="true" outlineLevel="0" collapsed="false"/>
    <row r="767" customFormat="false" ht="8.25" hidden="false" customHeight="true" outlineLevel="0" collapsed="false"/>
    <row r="768" customFormat="false" ht="8.25" hidden="false" customHeight="true" outlineLevel="0" collapsed="false"/>
    <row r="769" customFormat="false" ht="8.25" hidden="false" customHeight="true" outlineLevel="0" collapsed="false"/>
    <row r="770" customFormat="false" ht="8.25" hidden="false" customHeight="true" outlineLevel="0" collapsed="false"/>
    <row r="771" customFormat="false" ht="8.25" hidden="false" customHeight="true" outlineLevel="0" collapsed="false"/>
    <row r="772" customFormat="false" ht="8.25" hidden="false" customHeight="true" outlineLevel="0" collapsed="false"/>
    <row r="773" customFormat="false" ht="8.25" hidden="false" customHeight="true" outlineLevel="0" collapsed="false"/>
    <row r="774" customFormat="false" ht="8.25" hidden="false" customHeight="true" outlineLevel="0" collapsed="false"/>
    <row r="775" customFormat="false" ht="8.25" hidden="false" customHeight="true" outlineLevel="0" collapsed="false"/>
    <row r="776" customFormat="false" ht="8.25" hidden="false" customHeight="true" outlineLevel="0" collapsed="false"/>
    <row r="777" customFormat="false" ht="8.25" hidden="false" customHeight="true" outlineLevel="0" collapsed="false"/>
    <row r="778" customFormat="false" ht="8.25" hidden="false" customHeight="true" outlineLevel="0" collapsed="false"/>
    <row r="779" customFormat="false" ht="8.25" hidden="false" customHeight="true" outlineLevel="0" collapsed="false"/>
    <row r="780" customFormat="false" ht="8.25" hidden="false" customHeight="true" outlineLevel="0" collapsed="false"/>
    <row r="781" customFormat="false" ht="8.25" hidden="false" customHeight="true" outlineLevel="0" collapsed="false"/>
    <row r="782" customFormat="false" ht="8.25" hidden="false" customHeight="true" outlineLevel="0" collapsed="false"/>
    <row r="783" customFormat="false" ht="8.25" hidden="false" customHeight="true" outlineLevel="0" collapsed="false"/>
    <row r="784" customFormat="false" ht="8.25" hidden="false" customHeight="true" outlineLevel="0" collapsed="false"/>
    <row r="785" customFormat="false" ht="8.25" hidden="false" customHeight="true" outlineLevel="0" collapsed="false"/>
    <row r="786" customFormat="false" ht="8.25" hidden="false" customHeight="true" outlineLevel="0" collapsed="false"/>
    <row r="787" customFormat="false" ht="8.25" hidden="false" customHeight="true" outlineLevel="0" collapsed="false"/>
    <row r="788" customFormat="false" ht="8.25" hidden="false" customHeight="true" outlineLevel="0" collapsed="false"/>
    <row r="789" customFormat="false" ht="8.25" hidden="false" customHeight="true" outlineLevel="0" collapsed="false"/>
    <row r="790" customFormat="false" ht="8.25" hidden="false" customHeight="true" outlineLevel="0" collapsed="false"/>
    <row r="791" customFormat="false" ht="8.25" hidden="false" customHeight="true" outlineLevel="0" collapsed="false"/>
    <row r="792" customFormat="false" ht="8.25" hidden="false" customHeight="true" outlineLevel="0" collapsed="false"/>
    <row r="793" customFormat="false" ht="8.25" hidden="false" customHeight="true" outlineLevel="0" collapsed="false"/>
    <row r="794" customFormat="false" ht="8.25" hidden="false" customHeight="true" outlineLevel="0" collapsed="false"/>
    <row r="795" customFormat="false" ht="8.25" hidden="false" customHeight="true" outlineLevel="0" collapsed="false"/>
    <row r="796" customFormat="false" ht="8.25" hidden="false" customHeight="true" outlineLevel="0" collapsed="false"/>
    <row r="797" customFormat="false" ht="8.25" hidden="false" customHeight="true" outlineLevel="0" collapsed="false"/>
    <row r="798" customFormat="false" ht="8.25" hidden="false" customHeight="true" outlineLevel="0" collapsed="false"/>
    <row r="799" customFormat="false" ht="8.25" hidden="false" customHeight="true" outlineLevel="0" collapsed="false"/>
    <row r="800" customFormat="false" ht="8.25" hidden="false" customHeight="true" outlineLevel="0" collapsed="false"/>
    <row r="801" customFormat="false" ht="8.25" hidden="false" customHeight="true" outlineLevel="0" collapsed="false"/>
    <row r="802" customFormat="false" ht="8.25" hidden="false" customHeight="true" outlineLevel="0" collapsed="false"/>
    <row r="803" customFormat="false" ht="8.25" hidden="false" customHeight="true" outlineLevel="0" collapsed="false"/>
    <row r="804" customFormat="false" ht="8.25" hidden="false" customHeight="true" outlineLevel="0" collapsed="false"/>
    <row r="805" customFormat="false" ht="8.25" hidden="false" customHeight="true" outlineLevel="0" collapsed="false"/>
    <row r="806" customFormat="false" ht="8.25" hidden="false" customHeight="true" outlineLevel="0" collapsed="false"/>
    <row r="807" customFormat="false" ht="8.25" hidden="false" customHeight="true" outlineLevel="0" collapsed="false"/>
    <row r="808" customFormat="false" ht="8.25" hidden="false" customHeight="true" outlineLevel="0" collapsed="false"/>
    <row r="809" customFormat="false" ht="8.25" hidden="false" customHeight="true" outlineLevel="0" collapsed="false"/>
    <row r="810" customFormat="false" ht="8.25" hidden="false" customHeight="true" outlineLevel="0" collapsed="false"/>
    <row r="811" customFormat="false" ht="8.25" hidden="false" customHeight="true" outlineLevel="0" collapsed="false"/>
    <row r="812" customFormat="false" ht="8.25" hidden="false" customHeight="true" outlineLevel="0" collapsed="false"/>
    <row r="813" customFormat="false" ht="8.25" hidden="false" customHeight="true" outlineLevel="0" collapsed="false"/>
    <row r="814" customFormat="false" ht="8.25" hidden="false" customHeight="true" outlineLevel="0" collapsed="false"/>
    <row r="815" customFormat="false" ht="8.25" hidden="false" customHeight="true" outlineLevel="0" collapsed="false"/>
    <row r="816" customFormat="false" ht="8.25" hidden="false" customHeight="true" outlineLevel="0" collapsed="false"/>
    <row r="817" customFormat="false" ht="8.25" hidden="false" customHeight="true" outlineLevel="0" collapsed="false"/>
    <row r="818" customFormat="false" ht="8.25" hidden="false" customHeight="true" outlineLevel="0" collapsed="false"/>
    <row r="819" customFormat="false" ht="8.25" hidden="false" customHeight="true" outlineLevel="0" collapsed="false"/>
    <row r="820" customFormat="false" ht="8.25" hidden="false" customHeight="true" outlineLevel="0" collapsed="false"/>
    <row r="821" customFormat="false" ht="8.25" hidden="false" customHeight="true" outlineLevel="0" collapsed="false"/>
    <row r="822" customFormat="false" ht="8.25" hidden="false" customHeight="true" outlineLevel="0" collapsed="false"/>
    <row r="823" customFormat="false" ht="8.25" hidden="false" customHeight="true" outlineLevel="0" collapsed="false"/>
    <row r="824" customFormat="false" ht="8.25" hidden="false" customHeight="true" outlineLevel="0" collapsed="false"/>
    <row r="825" customFormat="false" ht="8.25" hidden="false" customHeight="true" outlineLevel="0" collapsed="false"/>
    <row r="826" customFormat="false" ht="8.25" hidden="false" customHeight="true" outlineLevel="0" collapsed="false"/>
    <row r="827" customFormat="false" ht="8.25" hidden="false" customHeight="true" outlineLevel="0" collapsed="false"/>
    <row r="828" customFormat="false" ht="8.25" hidden="false" customHeight="true" outlineLevel="0" collapsed="false"/>
    <row r="829" customFormat="false" ht="8.25" hidden="false" customHeight="true" outlineLevel="0" collapsed="false"/>
    <row r="830" customFormat="false" ht="8.25" hidden="false" customHeight="true" outlineLevel="0" collapsed="false"/>
    <row r="831" customFormat="false" ht="8.25" hidden="false" customHeight="true" outlineLevel="0" collapsed="false"/>
    <row r="832" customFormat="false" ht="8.25" hidden="false" customHeight="true" outlineLevel="0" collapsed="false"/>
    <row r="833" customFormat="false" ht="8.25" hidden="false" customHeight="true" outlineLevel="0" collapsed="false"/>
    <row r="834" customFormat="false" ht="8.25" hidden="false" customHeight="true" outlineLevel="0" collapsed="false"/>
    <row r="835" customFormat="false" ht="8.25" hidden="false" customHeight="true" outlineLevel="0" collapsed="false"/>
    <row r="836" customFormat="false" ht="8.25" hidden="false" customHeight="true" outlineLevel="0" collapsed="false"/>
    <row r="837" customFormat="false" ht="8.25" hidden="false" customHeight="true" outlineLevel="0" collapsed="false"/>
    <row r="838" customFormat="false" ht="8.25" hidden="false" customHeight="true" outlineLevel="0" collapsed="false"/>
    <row r="839" customFormat="false" ht="8.25" hidden="false" customHeight="true" outlineLevel="0" collapsed="false"/>
    <row r="840" customFormat="false" ht="8.25" hidden="false" customHeight="true" outlineLevel="0" collapsed="false"/>
    <row r="841" customFormat="false" ht="8.25" hidden="false" customHeight="true" outlineLevel="0" collapsed="false"/>
    <row r="842" customFormat="false" ht="8.25" hidden="false" customHeight="true" outlineLevel="0" collapsed="false"/>
    <row r="843" customFormat="false" ht="8.25" hidden="false" customHeight="true" outlineLevel="0" collapsed="false"/>
    <row r="844" customFormat="false" ht="8.25" hidden="false" customHeight="true" outlineLevel="0" collapsed="false"/>
    <row r="845" customFormat="false" ht="8.25" hidden="false" customHeight="true" outlineLevel="0" collapsed="false"/>
    <row r="846" customFormat="false" ht="8.25" hidden="false" customHeight="true" outlineLevel="0" collapsed="false"/>
    <row r="847" customFormat="false" ht="8.25" hidden="false" customHeight="true" outlineLevel="0" collapsed="false"/>
    <row r="848" customFormat="false" ht="8.25" hidden="false" customHeight="true" outlineLevel="0" collapsed="false"/>
    <row r="849" customFormat="false" ht="8.25" hidden="false" customHeight="true" outlineLevel="0" collapsed="false"/>
    <row r="850" customFormat="false" ht="8.25" hidden="false" customHeight="true" outlineLevel="0" collapsed="false"/>
    <row r="851" customFormat="false" ht="8.25" hidden="false" customHeight="true" outlineLevel="0" collapsed="false"/>
    <row r="852" customFormat="false" ht="8.25" hidden="false" customHeight="true" outlineLevel="0" collapsed="false"/>
    <row r="853" customFormat="false" ht="8.25" hidden="false" customHeight="true" outlineLevel="0" collapsed="false"/>
    <row r="854" customFormat="false" ht="8.25" hidden="false" customHeight="true" outlineLevel="0" collapsed="false"/>
    <row r="855" customFormat="false" ht="8.25" hidden="false" customHeight="true" outlineLevel="0" collapsed="false"/>
    <row r="856" customFormat="false" ht="8.25" hidden="false" customHeight="true" outlineLevel="0" collapsed="false"/>
    <row r="857" customFormat="false" ht="8.25" hidden="false" customHeight="true" outlineLevel="0" collapsed="false"/>
    <row r="858" customFormat="false" ht="8.25" hidden="false" customHeight="true" outlineLevel="0" collapsed="false"/>
    <row r="859" customFormat="false" ht="8.25" hidden="false" customHeight="true" outlineLevel="0" collapsed="false"/>
    <row r="860" customFormat="false" ht="8.25" hidden="false" customHeight="true" outlineLevel="0" collapsed="false"/>
    <row r="861" customFormat="false" ht="8.25" hidden="false" customHeight="true" outlineLevel="0" collapsed="false"/>
    <row r="862" customFormat="false" ht="8.25" hidden="false" customHeight="true" outlineLevel="0" collapsed="false"/>
    <row r="863" customFormat="false" ht="8.25" hidden="false" customHeight="true" outlineLevel="0" collapsed="false"/>
    <row r="864" customFormat="false" ht="8.25" hidden="false" customHeight="true" outlineLevel="0" collapsed="false"/>
    <row r="865" customFormat="false" ht="8.25" hidden="false" customHeight="true" outlineLevel="0" collapsed="false"/>
    <row r="866" customFormat="false" ht="8.25" hidden="false" customHeight="true" outlineLevel="0" collapsed="false"/>
    <row r="867" customFormat="false" ht="8.25" hidden="false" customHeight="true" outlineLevel="0" collapsed="false"/>
    <row r="868" customFormat="false" ht="8.25" hidden="false" customHeight="true" outlineLevel="0" collapsed="false"/>
    <row r="869" customFormat="false" ht="8.25" hidden="false" customHeight="true" outlineLevel="0" collapsed="false"/>
    <row r="870" customFormat="false" ht="8.25" hidden="false" customHeight="true" outlineLevel="0" collapsed="false"/>
    <row r="871" customFormat="false" ht="8.25" hidden="false" customHeight="true" outlineLevel="0" collapsed="false"/>
    <row r="872" customFormat="false" ht="8.25" hidden="false" customHeight="true" outlineLevel="0" collapsed="false"/>
    <row r="873" customFormat="false" ht="8.25" hidden="false" customHeight="true" outlineLevel="0" collapsed="false"/>
    <row r="874" customFormat="false" ht="8.25" hidden="false" customHeight="true" outlineLevel="0" collapsed="false"/>
    <row r="875" customFormat="false" ht="8.25" hidden="false" customHeight="true" outlineLevel="0" collapsed="false"/>
    <row r="876" customFormat="false" ht="8.25" hidden="false" customHeight="true" outlineLevel="0" collapsed="false"/>
    <row r="877" customFormat="false" ht="8.25" hidden="false" customHeight="true" outlineLevel="0" collapsed="false"/>
    <row r="878" customFormat="false" ht="8.25" hidden="false" customHeight="true" outlineLevel="0" collapsed="false"/>
    <row r="879" customFormat="false" ht="8.25" hidden="false" customHeight="true" outlineLevel="0" collapsed="false"/>
    <row r="880" customFormat="false" ht="8.25" hidden="false" customHeight="true" outlineLevel="0" collapsed="false"/>
    <row r="881" customFormat="false" ht="8.25" hidden="false" customHeight="true" outlineLevel="0" collapsed="false"/>
    <row r="882" customFormat="false" ht="8.25" hidden="false" customHeight="true" outlineLevel="0" collapsed="false"/>
    <row r="883" customFormat="false" ht="8.25" hidden="false" customHeight="true" outlineLevel="0" collapsed="false"/>
    <row r="884" customFormat="false" ht="8.25" hidden="false" customHeight="true" outlineLevel="0" collapsed="false"/>
    <row r="885" customFormat="false" ht="8.25" hidden="false" customHeight="true" outlineLevel="0" collapsed="false"/>
    <row r="886" customFormat="false" ht="8.25" hidden="false" customHeight="true" outlineLevel="0" collapsed="false"/>
    <row r="887" customFormat="false" ht="8.25" hidden="false" customHeight="true" outlineLevel="0" collapsed="false"/>
    <row r="888" customFormat="false" ht="8.25" hidden="false" customHeight="true" outlineLevel="0" collapsed="false"/>
    <row r="889" customFormat="false" ht="8.25" hidden="false" customHeight="true" outlineLevel="0" collapsed="false"/>
    <row r="890" customFormat="false" ht="8.25" hidden="false" customHeight="true" outlineLevel="0" collapsed="false"/>
    <row r="891" customFormat="false" ht="8.25" hidden="false" customHeight="true" outlineLevel="0" collapsed="false"/>
    <row r="892" customFormat="false" ht="8.25" hidden="false" customHeight="true" outlineLevel="0" collapsed="false"/>
    <row r="893" customFormat="false" ht="8.25" hidden="false" customHeight="true" outlineLevel="0" collapsed="false"/>
    <row r="894" customFormat="false" ht="8.25" hidden="false" customHeight="true" outlineLevel="0" collapsed="false"/>
    <row r="895" customFormat="false" ht="8.25" hidden="false" customHeight="true" outlineLevel="0" collapsed="false"/>
    <row r="896" customFormat="false" ht="8.25" hidden="false" customHeight="true" outlineLevel="0" collapsed="false"/>
    <row r="897" customFormat="false" ht="8.25" hidden="false" customHeight="true" outlineLevel="0" collapsed="false"/>
    <row r="898" customFormat="false" ht="8.25" hidden="false" customHeight="true" outlineLevel="0" collapsed="false"/>
    <row r="899" customFormat="false" ht="8.25" hidden="false" customHeight="true" outlineLevel="0" collapsed="false"/>
    <row r="900" customFormat="false" ht="8.25" hidden="false" customHeight="true" outlineLevel="0" collapsed="false"/>
    <row r="901" customFormat="false" ht="8.25" hidden="false" customHeight="true" outlineLevel="0" collapsed="false"/>
    <row r="902" customFormat="false" ht="8.25" hidden="false" customHeight="true" outlineLevel="0" collapsed="false"/>
    <row r="903" customFormat="false" ht="8.25" hidden="false" customHeight="true" outlineLevel="0" collapsed="false"/>
    <row r="904" customFormat="false" ht="8.25" hidden="false" customHeight="true" outlineLevel="0" collapsed="false"/>
    <row r="905" customFormat="false" ht="8.25" hidden="false" customHeight="true" outlineLevel="0" collapsed="false"/>
    <row r="906" customFormat="false" ht="8.25" hidden="false" customHeight="true" outlineLevel="0" collapsed="false"/>
    <row r="907" customFormat="false" ht="8.25" hidden="false" customHeight="true" outlineLevel="0" collapsed="false"/>
    <row r="908" customFormat="false" ht="8.25" hidden="false" customHeight="true" outlineLevel="0" collapsed="false"/>
    <row r="909" customFormat="false" ht="8.25" hidden="false" customHeight="true" outlineLevel="0" collapsed="false"/>
    <row r="910" customFormat="false" ht="8.25" hidden="false" customHeight="true" outlineLevel="0" collapsed="false"/>
    <row r="911" customFormat="false" ht="8.25" hidden="false" customHeight="true" outlineLevel="0" collapsed="false"/>
    <row r="912" customFormat="false" ht="8.25" hidden="false" customHeight="true" outlineLevel="0" collapsed="false"/>
    <row r="913" customFormat="false" ht="8.25" hidden="false" customHeight="true" outlineLevel="0" collapsed="false"/>
    <row r="914" customFormat="false" ht="8.25" hidden="false" customHeight="true" outlineLevel="0" collapsed="false"/>
    <row r="915" customFormat="false" ht="8.25" hidden="false" customHeight="true" outlineLevel="0" collapsed="false"/>
    <row r="916" customFormat="false" ht="8.25" hidden="false" customHeight="true" outlineLevel="0" collapsed="false"/>
    <row r="917" customFormat="false" ht="8.25" hidden="false" customHeight="true" outlineLevel="0" collapsed="false"/>
    <row r="918" customFormat="false" ht="8.25" hidden="false" customHeight="true" outlineLevel="0" collapsed="false"/>
    <row r="919" customFormat="false" ht="8.25" hidden="false" customHeight="true" outlineLevel="0" collapsed="false"/>
    <row r="920" customFormat="false" ht="8.25" hidden="false" customHeight="true" outlineLevel="0" collapsed="false"/>
    <row r="921" customFormat="false" ht="8.25" hidden="false" customHeight="true" outlineLevel="0" collapsed="false"/>
    <row r="922" customFormat="false" ht="8.25" hidden="false" customHeight="true" outlineLevel="0" collapsed="false"/>
    <row r="923" customFormat="false" ht="8.25" hidden="false" customHeight="true" outlineLevel="0" collapsed="false"/>
    <row r="924" customFormat="false" ht="8.25" hidden="false" customHeight="true" outlineLevel="0" collapsed="false"/>
    <row r="925" customFormat="false" ht="8.25" hidden="false" customHeight="true" outlineLevel="0" collapsed="false"/>
    <row r="926" customFormat="false" ht="8.25" hidden="false" customHeight="true" outlineLevel="0" collapsed="false"/>
    <row r="927" customFormat="false" ht="8.25" hidden="false" customHeight="true" outlineLevel="0" collapsed="false"/>
    <row r="928" customFormat="false" ht="8.25" hidden="false" customHeight="true" outlineLevel="0" collapsed="false"/>
    <row r="929" customFormat="false" ht="8.25" hidden="false" customHeight="true" outlineLevel="0" collapsed="false"/>
    <row r="930" customFormat="false" ht="8.25" hidden="false" customHeight="true" outlineLevel="0" collapsed="false"/>
    <row r="931" customFormat="false" ht="8.25" hidden="false" customHeight="true" outlineLevel="0" collapsed="false"/>
    <row r="932" customFormat="false" ht="8.25" hidden="false" customHeight="true" outlineLevel="0" collapsed="false"/>
    <row r="933" customFormat="false" ht="8.25" hidden="false" customHeight="true" outlineLevel="0" collapsed="false"/>
    <row r="934" customFormat="false" ht="8.25" hidden="false" customHeight="true" outlineLevel="0" collapsed="false"/>
    <row r="935" customFormat="false" ht="8.25" hidden="false" customHeight="true" outlineLevel="0" collapsed="false"/>
    <row r="936" customFormat="false" ht="8.25" hidden="false" customHeight="true" outlineLevel="0" collapsed="false"/>
    <row r="937" customFormat="false" ht="8.25" hidden="false" customHeight="true" outlineLevel="0" collapsed="false"/>
    <row r="938" customFormat="false" ht="8.25" hidden="false" customHeight="true" outlineLevel="0" collapsed="false"/>
    <row r="939" customFormat="false" ht="8.25" hidden="false" customHeight="true" outlineLevel="0" collapsed="false"/>
    <row r="940" customFormat="false" ht="8.25" hidden="false" customHeight="true" outlineLevel="0" collapsed="false"/>
    <row r="941" customFormat="false" ht="8.25" hidden="false" customHeight="true" outlineLevel="0" collapsed="false"/>
    <row r="942" customFormat="false" ht="8.25" hidden="false" customHeight="true" outlineLevel="0" collapsed="false"/>
    <row r="943" customFormat="false" ht="8.25" hidden="false" customHeight="true" outlineLevel="0" collapsed="false"/>
    <row r="944" customFormat="false" ht="8.25" hidden="false" customHeight="true" outlineLevel="0" collapsed="false"/>
    <row r="945" customFormat="false" ht="8.25" hidden="false" customHeight="true" outlineLevel="0" collapsed="false"/>
    <row r="946" customFormat="false" ht="8.25" hidden="false" customHeight="true" outlineLevel="0" collapsed="false"/>
    <row r="947" customFormat="false" ht="8.25" hidden="false" customHeight="true" outlineLevel="0" collapsed="false"/>
    <row r="948" customFormat="false" ht="8.25" hidden="false" customHeight="true" outlineLevel="0" collapsed="false"/>
    <row r="949" customFormat="false" ht="8.25" hidden="false" customHeight="true" outlineLevel="0" collapsed="false"/>
    <row r="950" customFormat="false" ht="8.25" hidden="false" customHeight="true" outlineLevel="0" collapsed="false"/>
    <row r="951" customFormat="false" ht="8.25" hidden="false" customHeight="true" outlineLevel="0" collapsed="false"/>
    <row r="952" customFormat="false" ht="8.25" hidden="false" customHeight="true" outlineLevel="0" collapsed="false"/>
    <row r="953" customFormat="false" ht="8.25" hidden="false" customHeight="true" outlineLevel="0" collapsed="false"/>
    <row r="954" customFormat="false" ht="8.25" hidden="false" customHeight="true" outlineLevel="0" collapsed="false"/>
    <row r="955" customFormat="false" ht="8.25" hidden="false" customHeight="true" outlineLevel="0" collapsed="false"/>
    <row r="956" customFormat="false" ht="8.25" hidden="false" customHeight="true" outlineLevel="0" collapsed="false"/>
    <row r="957" customFormat="false" ht="8.25" hidden="false" customHeight="true" outlineLevel="0" collapsed="false"/>
    <row r="958" customFormat="false" ht="8.25" hidden="false" customHeight="true" outlineLevel="0" collapsed="false"/>
    <row r="959" customFormat="false" ht="8.25" hidden="false" customHeight="true" outlineLevel="0" collapsed="false"/>
    <row r="960" customFormat="false" ht="8.25" hidden="false" customHeight="true" outlineLevel="0" collapsed="false"/>
    <row r="961" customFormat="false" ht="8.25" hidden="false" customHeight="true" outlineLevel="0" collapsed="false"/>
    <row r="962" customFormat="false" ht="8.25" hidden="false" customHeight="true" outlineLevel="0" collapsed="false"/>
    <row r="963" customFormat="false" ht="8.25" hidden="false" customHeight="true" outlineLevel="0" collapsed="false"/>
    <row r="964" customFormat="false" ht="8.25" hidden="false" customHeight="true" outlineLevel="0" collapsed="false"/>
    <row r="965" customFormat="false" ht="8.25" hidden="false" customHeight="true" outlineLevel="0" collapsed="false"/>
    <row r="966" customFormat="false" ht="8.25" hidden="false" customHeight="true" outlineLevel="0" collapsed="false"/>
    <row r="967" customFormat="false" ht="8.25" hidden="false" customHeight="true" outlineLevel="0" collapsed="false"/>
    <row r="968" customFormat="false" ht="8.25" hidden="false" customHeight="true" outlineLevel="0" collapsed="false"/>
    <row r="969" customFormat="false" ht="8.25" hidden="false" customHeight="true" outlineLevel="0" collapsed="false"/>
    <row r="970" customFormat="false" ht="8.25" hidden="false" customHeight="true" outlineLevel="0" collapsed="false"/>
    <row r="971" customFormat="false" ht="8.25" hidden="false" customHeight="true" outlineLevel="0" collapsed="false"/>
    <row r="972" customFormat="false" ht="8.25" hidden="false" customHeight="true" outlineLevel="0" collapsed="false"/>
    <row r="973" customFormat="false" ht="8.25" hidden="false" customHeight="true" outlineLevel="0" collapsed="false"/>
    <row r="974" customFormat="false" ht="8.25" hidden="false" customHeight="true" outlineLevel="0" collapsed="false"/>
    <row r="975" customFormat="false" ht="8.25" hidden="false" customHeight="true" outlineLevel="0" collapsed="false"/>
    <row r="976" customFormat="false" ht="8.25" hidden="false" customHeight="true" outlineLevel="0" collapsed="false"/>
    <row r="977" customFormat="false" ht="8.25" hidden="false" customHeight="true" outlineLevel="0" collapsed="false"/>
    <row r="978" customFormat="false" ht="8.25" hidden="false" customHeight="true" outlineLevel="0" collapsed="false"/>
    <row r="979" customFormat="false" ht="8.25" hidden="false" customHeight="true" outlineLevel="0" collapsed="false"/>
    <row r="980" customFormat="false" ht="8.25" hidden="false" customHeight="true" outlineLevel="0" collapsed="false"/>
    <row r="981" customFormat="false" ht="8.25" hidden="false" customHeight="true" outlineLevel="0" collapsed="false"/>
    <row r="982" customFormat="false" ht="8.25" hidden="false" customHeight="true" outlineLevel="0" collapsed="false"/>
    <row r="983" customFormat="false" ht="8.25" hidden="false" customHeight="true" outlineLevel="0" collapsed="false"/>
    <row r="984" customFormat="false" ht="8.25" hidden="false" customHeight="true" outlineLevel="0" collapsed="false"/>
    <row r="985" customFormat="false" ht="8.25" hidden="false" customHeight="true" outlineLevel="0" collapsed="false"/>
    <row r="986" customFormat="false" ht="8.25" hidden="false" customHeight="true" outlineLevel="0" collapsed="false"/>
    <row r="987" customFormat="false" ht="8.25" hidden="false" customHeight="true" outlineLevel="0" collapsed="false"/>
    <row r="988" customFormat="false" ht="8.25" hidden="false" customHeight="true" outlineLevel="0" collapsed="false"/>
    <row r="989" customFormat="false" ht="8.25" hidden="false" customHeight="true" outlineLevel="0" collapsed="false"/>
    <row r="990" customFormat="false" ht="8.25" hidden="false" customHeight="true" outlineLevel="0" collapsed="false"/>
    <row r="991" customFormat="false" ht="8.25" hidden="false" customHeight="true" outlineLevel="0" collapsed="false"/>
    <row r="992" customFormat="false" ht="8.25" hidden="false" customHeight="true" outlineLevel="0" collapsed="false"/>
    <row r="993" customFormat="false" ht="8.25" hidden="false" customHeight="true" outlineLevel="0" collapsed="false"/>
    <row r="994" customFormat="false" ht="8.25" hidden="false" customHeight="true" outlineLevel="0" collapsed="false"/>
    <row r="995" customFormat="false" ht="8.25" hidden="false" customHeight="true" outlineLevel="0" collapsed="false"/>
    <row r="996" customFormat="false" ht="8.25" hidden="false" customHeight="true" outlineLevel="0" collapsed="false"/>
    <row r="997" customFormat="false" ht="8.25" hidden="false" customHeight="true" outlineLevel="0" collapsed="false"/>
    <row r="998" customFormat="false" ht="8.25" hidden="false" customHeight="true" outlineLevel="0" collapsed="false"/>
    <row r="999" customFormat="false" ht="8.25" hidden="false" customHeight="true" outlineLevel="0" collapsed="false"/>
    <row r="1000" customFormat="false" ht="8.25" hidden="false" customHeight="true" outlineLevel="0" collapsed="false"/>
  </sheetData>
  <mergeCells count="870">
    <mergeCell ref="L2:M2"/>
    <mergeCell ref="A6:C6"/>
    <mergeCell ref="D6:G6"/>
    <mergeCell ref="E9:H9"/>
    <mergeCell ref="I13:M13"/>
    <mergeCell ref="B14:F14"/>
    <mergeCell ref="A15:M15"/>
    <mergeCell ref="A16:B17"/>
    <mergeCell ref="C16:G17"/>
    <mergeCell ref="H16:H17"/>
    <mergeCell ref="I16:J16"/>
    <mergeCell ref="K16:L16"/>
    <mergeCell ref="M16:M17"/>
    <mergeCell ref="A18:B18"/>
    <mergeCell ref="C18:G18"/>
    <mergeCell ref="A19:M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M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M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M365"/>
    <mergeCell ref="A366:B367"/>
    <mergeCell ref="C366:G367"/>
    <mergeCell ref="H366:H367"/>
    <mergeCell ref="I366:J366"/>
    <mergeCell ref="K366:L366"/>
    <mergeCell ref="M366:M367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708333333333333" right="0.315277777777778" top="0.35416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20:54:02Z</dcterms:created>
  <dc:creator>Эдуард Линхоев</dc:creator>
  <dc:description/>
  <dc:language>en-US</dc:language>
  <cp:lastModifiedBy>Эдуард Линхоев</cp:lastModifiedBy>
  <dcterms:modified xsi:type="dcterms:W3CDTF">2019-08-15T22:01:37Z</dcterms:modified>
  <cp:revision>0</cp:revision>
  <dc:subject/>
  <dc:title/>
</cp:coreProperties>
</file>