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19,
млн. рублей
(с НДС)</t>
  </si>
  <si>
    <t xml:space="preserve">Остаток финансирования капитальных вложений на 01.01. года 2019 в прогнозных ценах соответствующих лет, млн. рублей
(с НДС)</t>
  </si>
  <si>
    <t xml:space="preserve">Финансирование капитальных вложений 2019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: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24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48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2" hidden="false" customHeight="false" outlineLevel="0" collapsed="false">
      <c r="A18" s="18"/>
      <c r="B18" s="1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9"/>
    </row>
    <row r="19" s="2" customFormat="true" ht="12" hidden="false" customHeight="false" outlineLevel="0" collapsed="false">
      <c r="A19" s="17" t="s">
        <v>35</v>
      </c>
      <c r="B19" s="17"/>
      <c r="C19" s="17"/>
      <c r="D19" s="20" t="n">
        <f aca="false">D20+D21+D22+D23+D24</f>
        <v>44.110524</v>
      </c>
      <c r="E19" s="21" t="n">
        <f aca="false">E20+E21+E22+E23+E24</f>
        <v>0</v>
      </c>
      <c r="F19" s="20" t="n">
        <f aca="false">F20+F21+F22+F23+F24</f>
        <v>44.110524</v>
      </c>
      <c r="G19" s="20" t="n">
        <f aca="false">I19+K19+M19+O19</f>
        <v>6.589067</v>
      </c>
      <c r="H19" s="20" t="n">
        <f aca="false">J19+L19+N19+P19</f>
        <v>0.4945</v>
      </c>
      <c r="I19" s="20" t="n">
        <f aca="false">I20+I21+I22+I23+I24</f>
        <v>0.4945</v>
      </c>
      <c r="J19" s="20" t="n">
        <f aca="false">J20+J21+J22+J23+J24</f>
        <v>0.4945</v>
      </c>
      <c r="K19" s="20" t="n">
        <f aca="false">K20+K21+K22+K23+K24</f>
        <v>0</v>
      </c>
      <c r="L19" s="20" t="n">
        <f aca="false">L20+L21+L22+L23+L24</f>
        <v>0</v>
      </c>
      <c r="M19" s="20" t="n">
        <f aca="false">M20+M21+M22+M23+M24</f>
        <v>0</v>
      </c>
      <c r="N19" s="20" t="n">
        <f aca="false">N20+N21+N22+N23+N24</f>
        <v>0</v>
      </c>
      <c r="O19" s="20" t="n">
        <f aca="false">O20+O21+O22+O23+O24</f>
        <v>6.094567</v>
      </c>
      <c r="P19" s="20" t="n">
        <f aca="false">P20+P21+P22+P23+P24</f>
        <v>0</v>
      </c>
      <c r="Q19" s="20" t="n">
        <f aca="false">Q20+Q21+Q22+Q23+Q24</f>
        <v>37.521457</v>
      </c>
      <c r="R19" s="20" t="n">
        <f aca="false">R20+R21+R22+R23+R24</f>
        <v>0</v>
      </c>
      <c r="S19" s="20" t="n">
        <f aca="false">S20+S21+S22+S23+S24</f>
        <v>0</v>
      </c>
      <c r="T19" s="22"/>
    </row>
    <row r="20" customFormat="false" ht="15.75" hidden="false" customHeight="false" outlineLevel="0" collapsed="false">
      <c r="A20" s="23" t="s">
        <v>36</v>
      </c>
      <c r="B20" s="24" t="s">
        <v>37</v>
      </c>
      <c r="C20" s="25" t="s">
        <v>38</v>
      </c>
      <c r="D20" s="20" t="n">
        <f aca="false">D26</f>
        <v>0</v>
      </c>
      <c r="E20" s="21" t="n">
        <f aca="false">E26</f>
        <v>0</v>
      </c>
      <c r="F20" s="20" t="n">
        <f aca="false">F26</f>
        <v>0</v>
      </c>
      <c r="G20" s="20" t="n">
        <f aca="false">I20+K20+M20+O20</f>
        <v>0</v>
      </c>
      <c r="H20" s="20" t="n">
        <f aca="false">J20+L20+N20+P20</f>
        <v>0</v>
      </c>
      <c r="I20" s="20" t="n">
        <f aca="false">I26</f>
        <v>0</v>
      </c>
      <c r="J20" s="20" t="n">
        <f aca="false">J26</f>
        <v>0</v>
      </c>
      <c r="K20" s="20" t="n">
        <f aca="false">K26</f>
        <v>0</v>
      </c>
      <c r="L20" s="20" t="n">
        <f aca="false">L26</f>
        <v>0</v>
      </c>
      <c r="M20" s="20" t="n">
        <f aca="false">M26</f>
        <v>0</v>
      </c>
      <c r="N20" s="20" t="n">
        <f aca="false">N26</f>
        <v>0</v>
      </c>
      <c r="O20" s="20" t="n">
        <f aca="false">O26</f>
        <v>0</v>
      </c>
      <c r="P20" s="20" t="n">
        <f aca="false">P26</f>
        <v>0</v>
      </c>
      <c r="Q20" s="20" t="n">
        <f aca="false">Q26</f>
        <v>0</v>
      </c>
      <c r="R20" s="20" t="n">
        <f aca="false">R26</f>
        <v>0</v>
      </c>
      <c r="S20" s="20" t="n">
        <f aca="false">S26</f>
        <v>0</v>
      </c>
      <c r="T20" s="26"/>
    </row>
    <row r="21" customFormat="false" ht="21" hidden="false" customHeight="false" outlineLevel="0" collapsed="false">
      <c r="A21" s="23" t="s">
        <v>39</v>
      </c>
      <c r="B21" s="24" t="s">
        <v>40</v>
      </c>
      <c r="C21" s="25" t="s">
        <v>38</v>
      </c>
      <c r="D21" s="20" t="n">
        <f aca="false">D27</f>
        <v>0</v>
      </c>
      <c r="E21" s="21" t="n">
        <f aca="false">E27</f>
        <v>0</v>
      </c>
      <c r="F21" s="20" t="n">
        <f aca="false">F27</f>
        <v>0</v>
      </c>
      <c r="G21" s="20" t="n">
        <f aca="false">I21+K21+M21+O21</f>
        <v>0</v>
      </c>
      <c r="H21" s="20" t="n">
        <f aca="false">J21+L21+N21+P21</f>
        <v>0</v>
      </c>
      <c r="I21" s="20" t="n">
        <f aca="false">I27</f>
        <v>0</v>
      </c>
      <c r="J21" s="20" t="n">
        <f aca="false">J27</f>
        <v>0</v>
      </c>
      <c r="K21" s="20" t="n">
        <f aca="false">K27</f>
        <v>0</v>
      </c>
      <c r="L21" s="20" t="n">
        <f aca="false">L27</f>
        <v>0</v>
      </c>
      <c r="M21" s="20" t="n">
        <f aca="false">M27</f>
        <v>0</v>
      </c>
      <c r="N21" s="20" t="n">
        <f aca="false">N27</f>
        <v>0</v>
      </c>
      <c r="O21" s="20" t="n">
        <f aca="false">O27</f>
        <v>0</v>
      </c>
      <c r="P21" s="20" t="n">
        <f aca="false">P27</f>
        <v>0</v>
      </c>
      <c r="Q21" s="20" t="n">
        <f aca="false">Q27</f>
        <v>0</v>
      </c>
      <c r="R21" s="20" t="n">
        <f aca="false">R27</f>
        <v>0</v>
      </c>
      <c r="S21" s="20" t="n">
        <f aca="false">S27</f>
        <v>0</v>
      </c>
      <c r="T21" s="26"/>
    </row>
    <row r="22" customFormat="false" ht="21" hidden="false" customHeight="false" outlineLevel="0" collapsed="false">
      <c r="A22" s="23" t="s">
        <v>41</v>
      </c>
      <c r="B22" s="24" t="s">
        <v>42</v>
      </c>
      <c r="C22" s="25" t="s">
        <v>38</v>
      </c>
      <c r="D22" s="20" t="n">
        <f aca="false">D28</f>
        <v>0</v>
      </c>
      <c r="E22" s="21" t="n">
        <f aca="false">E28</f>
        <v>0</v>
      </c>
      <c r="F22" s="20" t="n">
        <f aca="false">F28</f>
        <v>0</v>
      </c>
      <c r="G22" s="20" t="n">
        <f aca="false">I22+K22+M22+O22</f>
        <v>0</v>
      </c>
      <c r="H22" s="20" t="n">
        <f aca="false">J22+L22+N22+P22</f>
        <v>0</v>
      </c>
      <c r="I22" s="20" t="n">
        <f aca="false">I28</f>
        <v>0</v>
      </c>
      <c r="J22" s="20" t="n">
        <f aca="false">J28</f>
        <v>0</v>
      </c>
      <c r="K22" s="20" t="n">
        <f aca="false">K28</f>
        <v>0</v>
      </c>
      <c r="L22" s="20" t="n">
        <f aca="false">L28</f>
        <v>0</v>
      </c>
      <c r="M22" s="20" t="n">
        <f aca="false">M28</f>
        <v>0</v>
      </c>
      <c r="N22" s="20" t="n">
        <f aca="false">N28</f>
        <v>0</v>
      </c>
      <c r="O22" s="20" t="n">
        <f aca="false">O28</f>
        <v>0</v>
      </c>
      <c r="P22" s="20" t="n">
        <f aca="false">P28</f>
        <v>0</v>
      </c>
      <c r="Q22" s="20" t="n">
        <f aca="false">Q28</f>
        <v>0</v>
      </c>
      <c r="R22" s="20" t="n">
        <f aca="false">R28</f>
        <v>0</v>
      </c>
      <c r="S22" s="20" t="n">
        <f aca="false">S28</f>
        <v>0</v>
      </c>
      <c r="T22" s="26"/>
    </row>
    <row r="23" customFormat="false" ht="21" hidden="false" customHeight="false" outlineLevel="0" collapsed="false">
      <c r="A23" s="23" t="s">
        <v>43</v>
      </c>
      <c r="B23" s="24" t="s">
        <v>44</v>
      </c>
      <c r="C23" s="25" t="s">
        <v>38</v>
      </c>
      <c r="D23" s="20" t="n">
        <f aca="false">D29</f>
        <v>0</v>
      </c>
      <c r="E23" s="21" t="n">
        <f aca="false">E29</f>
        <v>0</v>
      </c>
      <c r="F23" s="20" t="n">
        <f aca="false">F29</f>
        <v>0</v>
      </c>
      <c r="G23" s="20" t="n">
        <f aca="false">I23+K23+M23+O23</f>
        <v>0</v>
      </c>
      <c r="H23" s="20" t="n">
        <f aca="false">J23+L23+N23+P23</f>
        <v>0</v>
      </c>
      <c r="I23" s="20" t="n">
        <f aca="false">I29</f>
        <v>0</v>
      </c>
      <c r="J23" s="20" t="n">
        <f aca="false">J29</f>
        <v>0</v>
      </c>
      <c r="K23" s="20" t="n">
        <f aca="false">K29</f>
        <v>0</v>
      </c>
      <c r="L23" s="20" t="n">
        <f aca="false">L29</f>
        <v>0</v>
      </c>
      <c r="M23" s="20" t="n">
        <f aca="false">M29</f>
        <v>0</v>
      </c>
      <c r="N23" s="20" t="n">
        <f aca="false">N29</f>
        <v>0</v>
      </c>
      <c r="O23" s="20" t="n">
        <f aca="false">O29</f>
        <v>0</v>
      </c>
      <c r="P23" s="20" t="n">
        <f aca="false">P29</f>
        <v>0</v>
      </c>
      <c r="Q23" s="20" t="n">
        <f aca="false">Q29</f>
        <v>0</v>
      </c>
      <c r="R23" s="20" t="n">
        <f aca="false">R29</f>
        <v>0</v>
      </c>
      <c r="S23" s="20" t="n">
        <f aca="false">S29</f>
        <v>0</v>
      </c>
      <c r="T23" s="26"/>
    </row>
    <row r="24" customFormat="false" ht="15.75" hidden="false" customHeight="false" outlineLevel="0" collapsed="false">
      <c r="A24" s="23" t="s">
        <v>45</v>
      </c>
      <c r="B24" s="24" t="s">
        <v>46</v>
      </c>
      <c r="C24" s="25" t="s">
        <v>38</v>
      </c>
      <c r="D24" s="20" t="n">
        <f aca="false">D30</f>
        <v>44.110524</v>
      </c>
      <c r="E24" s="21" t="n">
        <f aca="false">E30</f>
        <v>0</v>
      </c>
      <c r="F24" s="20" t="n">
        <f aca="false">F30</f>
        <v>44.110524</v>
      </c>
      <c r="G24" s="20" t="n">
        <f aca="false">I24+K24+M24+O24</f>
        <v>6.589067</v>
      </c>
      <c r="H24" s="20" t="n">
        <f aca="false">J24+L24+N24+P24</f>
        <v>0.4945</v>
      </c>
      <c r="I24" s="20" t="n">
        <f aca="false">I30</f>
        <v>0.4945</v>
      </c>
      <c r="J24" s="20" t="n">
        <f aca="false">J30</f>
        <v>0.4945</v>
      </c>
      <c r="K24" s="20" t="n">
        <f aca="false">K30</f>
        <v>0</v>
      </c>
      <c r="L24" s="20" t="n">
        <f aca="false">L30</f>
        <v>0</v>
      </c>
      <c r="M24" s="20" t="n">
        <f aca="false">M30</f>
        <v>0</v>
      </c>
      <c r="N24" s="20" t="n">
        <f aca="false">N30</f>
        <v>0</v>
      </c>
      <c r="O24" s="20" t="n">
        <f aca="false">O30</f>
        <v>6.094567</v>
      </c>
      <c r="P24" s="20" t="n">
        <f aca="false">P30</f>
        <v>0</v>
      </c>
      <c r="Q24" s="20" t="n">
        <f aca="false">Q30</f>
        <v>37.521457</v>
      </c>
      <c r="R24" s="20" t="n">
        <f aca="false">R30</f>
        <v>0</v>
      </c>
      <c r="S24" s="20" t="n">
        <f aca="false">S30</f>
        <v>0</v>
      </c>
      <c r="T24" s="26"/>
    </row>
    <row r="25" customFormat="false" ht="15.75" hidden="false" customHeight="false" outlineLevel="0" collapsed="false">
      <c r="A25" s="23" t="s">
        <v>47</v>
      </c>
      <c r="B25" s="24" t="s">
        <v>48</v>
      </c>
      <c r="C25" s="25" t="s">
        <v>38</v>
      </c>
      <c r="D25" s="20" t="n">
        <f aca="false">D26+D27+D28+D29+D30</f>
        <v>44.110524</v>
      </c>
      <c r="E25" s="21" t="n">
        <v>0</v>
      </c>
      <c r="F25" s="20" t="n">
        <f aca="false">F26+F27+F28+F29+F30</f>
        <v>44.110524</v>
      </c>
      <c r="G25" s="20" t="n">
        <f aca="false">I25+K25+M25+O25</f>
        <v>6.589067</v>
      </c>
      <c r="H25" s="20" t="n">
        <f aca="false">J25+L25+N25+P25</f>
        <v>0.4945</v>
      </c>
      <c r="I25" s="20" t="n">
        <f aca="false">I26+I27+I28+I29+I30</f>
        <v>0.4945</v>
      </c>
      <c r="J25" s="20" t="n">
        <f aca="false">J26+J27+J28+J29+J30</f>
        <v>0.4945</v>
      </c>
      <c r="K25" s="20" t="n">
        <f aca="false">K26+K27+K28+K29+K30</f>
        <v>0</v>
      </c>
      <c r="L25" s="20" t="n">
        <f aca="false">L26+L27+L28+L29+L30</f>
        <v>0</v>
      </c>
      <c r="M25" s="20" t="n">
        <f aca="false">M26+M27+M28+M29+M30</f>
        <v>0</v>
      </c>
      <c r="N25" s="20" t="n">
        <f aca="false">N26+N27+N28+N29+N30</f>
        <v>0</v>
      </c>
      <c r="O25" s="20" t="n">
        <f aca="false">O26+O27+O28+O29+O30</f>
        <v>6.094567</v>
      </c>
      <c r="P25" s="20" t="n">
        <f aca="false">P26+P27+P28+P29+P30</f>
        <v>0</v>
      </c>
      <c r="Q25" s="20" t="n">
        <f aca="false">Q26+Q27+Q28+Q29+Q30</f>
        <v>37.521457</v>
      </c>
      <c r="R25" s="20" t="n">
        <f aca="false">R26+R27+R28+R29+R30</f>
        <v>0</v>
      </c>
      <c r="S25" s="20" t="n">
        <f aca="false">S26+S27+S28+S29+S30</f>
        <v>0</v>
      </c>
      <c r="T25" s="26"/>
    </row>
    <row r="26" customFormat="false" ht="15.75" hidden="false" customHeight="false" outlineLevel="0" collapsed="false">
      <c r="A26" s="23" t="s">
        <v>49</v>
      </c>
      <c r="B26" s="24" t="s">
        <v>37</v>
      </c>
      <c r="C26" s="25" t="s">
        <v>38</v>
      </c>
      <c r="D26" s="20" t="n">
        <v>0</v>
      </c>
      <c r="E26" s="21" t="n">
        <v>0</v>
      </c>
      <c r="F26" s="20" t="n">
        <v>0</v>
      </c>
      <c r="G26" s="20" t="n">
        <f aca="false">I26+K26+M26+O26</f>
        <v>0</v>
      </c>
      <c r="H26" s="20" t="n">
        <f aca="false">J26+L26+N26+P26</f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6"/>
    </row>
    <row r="27" customFormat="false" ht="21" hidden="false" customHeight="false" outlineLevel="0" collapsed="false">
      <c r="A27" s="23" t="s">
        <v>50</v>
      </c>
      <c r="B27" s="24" t="s">
        <v>40</v>
      </c>
      <c r="C27" s="25" t="s">
        <v>38</v>
      </c>
      <c r="D27" s="20" t="n">
        <v>0</v>
      </c>
      <c r="E27" s="21" t="n">
        <v>0</v>
      </c>
      <c r="F27" s="20" t="n">
        <v>0</v>
      </c>
      <c r="G27" s="20" t="n">
        <f aca="false">I27+K27+M27+O27</f>
        <v>0</v>
      </c>
      <c r="H27" s="20" t="n">
        <f aca="false">J27+L27+N27+P27</f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6"/>
    </row>
    <row r="28" customFormat="false" ht="21" hidden="false" customHeight="false" outlineLevel="0" collapsed="false">
      <c r="A28" s="23" t="s">
        <v>51</v>
      </c>
      <c r="B28" s="24" t="s">
        <v>42</v>
      </c>
      <c r="C28" s="25" t="s">
        <v>38</v>
      </c>
      <c r="D28" s="20" t="n">
        <v>0</v>
      </c>
      <c r="E28" s="21" t="n">
        <v>0</v>
      </c>
      <c r="F28" s="20" t="n">
        <v>0</v>
      </c>
      <c r="G28" s="20" t="n">
        <f aca="false">I28+K28+M28+O28</f>
        <v>0</v>
      </c>
      <c r="H28" s="20" t="n">
        <f aca="false">J28+L28+N28+P28</f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6"/>
    </row>
    <row r="29" customFormat="false" ht="21" hidden="false" customHeight="false" outlineLevel="0" collapsed="false">
      <c r="A29" s="23" t="s">
        <v>52</v>
      </c>
      <c r="B29" s="24" t="s">
        <v>44</v>
      </c>
      <c r="C29" s="25" t="s">
        <v>38</v>
      </c>
      <c r="D29" s="20" t="n">
        <v>0</v>
      </c>
      <c r="E29" s="21" t="n">
        <v>0</v>
      </c>
      <c r="F29" s="20" t="n">
        <v>0</v>
      </c>
      <c r="G29" s="20" t="n">
        <f aca="false">I29+K29+M29+O29</f>
        <v>0</v>
      </c>
      <c r="H29" s="20" t="n">
        <f aca="false">J29+L29+N29+P29</f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6"/>
    </row>
    <row r="30" customFormat="false" ht="15.75" hidden="false" customHeight="false" outlineLevel="0" collapsed="false">
      <c r="A30" s="23" t="s">
        <v>53</v>
      </c>
      <c r="B30" s="24" t="s">
        <v>46</v>
      </c>
      <c r="C30" s="25" t="s">
        <v>38</v>
      </c>
      <c r="D30" s="20" t="n">
        <f aca="false">D31+D32+D33</f>
        <v>44.110524</v>
      </c>
      <c r="E30" s="21" t="n">
        <v>0</v>
      </c>
      <c r="F30" s="20" t="n">
        <f aca="false">F31+F32+F33</f>
        <v>44.110524</v>
      </c>
      <c r="G30" s="20" t="n">
        <f aca="false">I30+K30+M30+O30</f>
        <v>6.589067</v>
      </c>
      <c r="H30" s="20" t="n">
        <f aca="false">J30+L30+N30+P30</f>
        <v>0.4945</v>
      </c>
      <c r="I30" s="20" t="n">
        <f aca="false">I31+I32+I33</f>
        <v>0.4945</v>
      </c>
      <c r="J30" s="20" t="n">
        <f aca="false">J31+J32+J33</f>
        <v>0.4945</v>
      </c>
      <c r="K30" s="20" t="n">
        <f aca="false">K31+K32+K33</f>
        <v>0</v>
      </c>
      <c r="L30" s="20" t="n">
        <f aca="false">L31+L32+L33</f>
        <v>0</v>
      </c>
      <c r="M30" s="20" t="n">
        <f aca="false">M31+M32+M33</f>
        <v>0</v>
      </c>
      <c r="N30" s="20" t="n">
        <f aca="false">N31+N32+N33</f>
        <v>0</v>
      </c>
      <c r="O30" s="20" t="n">
        <f aca="false">O31+O32+O33</f>
        <v>6.094567</v>
      </c>
      <c r="P30" s="20" t="n">
        <f aca="false">P31+P32+P33</f>
        <v>0</v>
      </c>
      <c r="Q30" s="20" t="n">
        <f aca="false">Q31+Q32+Q33</f>
        <v>37.521457</v>
      </c>
      <c r="R30" s="20" t="n">
        <f aca="false">R31+R32+R33</f>
        <v>0</v>
      </c>
      <c r="S30" s="20" t="n">
        <f aca="false">S31+S32+S33</f>
        <v>0</v>
      </c>
      <c r="T30" s="26"/>
    </row>
    <row r="31" customFormat="false" ht="21" hidden="false" customHeight="false" outlineLevel="0" collapsed="false">
      <c r="A31" s="23" t="s">
        <v>54</v>
      </c>
      <c r="B31" s="27" t="s">
        <v>55</v>
      </c>
      <c r="C31" s="25" t="s">
        <v>56</v>
      </c>
      <c r="D31" s="20" t="n">
        <v>6.589067</v>
      </c>
      <c r="E31" s="21" t="n">
        <v>0</v>
      </c>
      <c r="F31" s="20" t="n">
        <v>6.589067</v>
      </c>
      <c r="G31" s="20" t="n">
        <f aca="false">I31+K31+M31+O31</f>
        <v>6.589067</v>
      </c>
      <c r="H31" s="20" t="n">
        <f aca="false">J31+L31+N31+P31</f>
        <v>0.4945</v>
      </c>
      <c r="I31" s="20" t="n">
        <v>0.4945</v>
      </c>
      <c r="J31" s="20" t="n">
        <v>0.4945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6.094567</v>
      </c>
      <c r="P31" s="20" t="n">
        <v>0</v>
      </c>
      <c r="Q31" s="20" t="n">
        <v>0</v>
      </c>
      <c r="R31" s="20" t="n">
        <v>0</v>
      </c>
      <c r="S31" s="20" t="n">
        <v>0</v>
      </c>
      <c r="T31" s="26"/>
    </row>
    <row r="32" customFormat="false" ht="21" hidden="false" customHeight="false" outlineLevel="0" collapsed="false">
      <c r="A32" s="28" t="s">
        <v>57</v>
      </c>
      <c r="B32" s="29" t="s">
        <v>58</v>
      </c>
      <c r="C32" s="25" t="s">
        <v>59</v>
      </c>
      <c r="D32" s="20" t="n">
        <v>26.184963</v>
      </c>
      <c r="E32" s="21" t="n">
        <v>0</v>
      </c>
      <c r="F32" s="20" t="n">
        <v>26.184963</v>
      </c>
      <c r="G32" s="20" t="n">
        <f aca="false">I32+K32+M32+O32</f>
        <v>0</v>
      </c>
      <c r="H32" s="20" t="n">
        <f aca="false">J32+L32+N32+P32</f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26.184963</v>
      </c>
      <c r="R32" s="20" t="n">
        <v>0</v>
      </c>
      <c r="S32" s="20" t="n">
        <v>0</v>
      </c>
      <c r="T32" s="26"/>
    </row>
    <row r="33" customFormat="false" ht="31.5" hidden="false" customHeight="false" outlineLevel="0" collapsed="false">
      <c r="A33" s="23" t="s">
        <v>60</v>
      </c>
      <c r="B33" s="27" t="s">
        <v>61</v>
      </c>
      <c r="C33" s="25" t="s">
        <v>62</v>
      </c>
      <c r="D33" s="20" t="n">
        <v>11.336494</v>
      </c>
      <c r="E33" s="21" t="n">
        <v>0</v>
      </c>
      <c r="F33" s="20" t="n">
        <v>11.336494</v>
      </c>
      <c r="G33" s="20" t="n">
        <f aca="false">I33+K33+M33+O33</f>
        <v>0</v>
      </c>
      <c r="H33" s="20" t="n">
        <f aca="false">J33+L33+N33+P33</f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11.336494</v>
      </c>
      <c r="R33" s="20" t="n">
        <v>0</v>
      </c>
      <c r="S33" s="20" t="n">
        <v>0</v>
      </c>
      <c r="T33" s="26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08:26:58Z</cp:lastPrinted>
  <dcterms:modified xsi:type="dcterms:W3CDTF">2019-08-15T22:01:47Z</dcterms:modified>
  <cp:revision>0</cp:revision>
  <dc:subject/>
  <dc:title/>
</cp:coreProperties>
</file>