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3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кционерное общество "Читаэнергосбыт" Территориальное подразделение "Энергосбыт Буряти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о развитию транспорта, энергетики и дорожного хозяйства РБ № 174 от 18.09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0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ВСЕГО по инвестиционной программе, в том числе:</t>
  </si>
  <si>
    <t xml:space="preserve">0.1</t>
  </si>
  <si>
    <t xml:space="preserve">Реконструкция, всего</t>
  </si>
  <si>
    <t xml:space="preserve">Г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, всего</t>
  </si>
  <si>
    <t xml:space="preserve">0.5</t>
  </si>
  <si>
    <t xml:space="preserve">Прочие инвестиционные проекты, всего</t>
  </si>
  <si>
    <t xml:space="preserve">1</t>
  </si>
  <si>
    <t xml:space="preserve">Республика Бурятия 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5.1</t>
  </si>
  <si>
    <t xml:space="preserve">Приобретение и установка систем АСКУЭ (6 МКД г. Гусиноозерск)</t>
  </si>
  <si>
    <t xml:space="preserve">G_03АСКУЭ6</t>
  </si>
  <si>
    <t xml:space="preserve">   </t>
  </si>
  <si>
    <t xml:space="preserve">1.5.2</t>
  </si>
  <si>
    <t xml:space="preserve">Приобретение автотранспортных средств (32 ед. легковых автомобилей)</t>
  </si>
  <si>
    <t xml:space="preserve">G_03АВТО32</t>
  </si>
  <si>
    <t xml:space="preserve">Экономия по итогам закупочных процедур</t>
  </si>
  <si>
    <t xml:space="preserve">1.5.3</t>
  </si>
  <si>
    <t xml:space="preserve">Приобретение информационно - вычислительного, серверного и офисного оборудования (в количестве 20 ед.)</t>
  </si>
  <si>
    <t xml:space="preserve">G_03I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99"/>
    <col collapsed="false" customWidth="true" hidden="false" outlineLevel="0" max="13" min="4" style="1" width="7.7"/>
    <col collapsed="false" customWidth="true" hidden="false" outlineLevel="0" max="23" min="14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23.25" hidden="false" customHeight="true" outlineLevel="0" collapsed="false">
      <c r="J11" s="7" t="s">
        <v>13</v>
      </c>
      <c r="K11" s="11" t="s">
        <v>14</v>
      </c>
      <c r="L11" s="11"/>
      <c r="M11" s="11"/>
      <c r="N11" s="11"/>
      <c r="O11" s="11"/>
      <c r="P11" s="11"/>
      <c r="Q11" s="11"/>
      <c r="R11" s="11"/>
      <c r="S11" s="11"/>
    </row>
    <row r="12" s="2" customFormat="true" ht="12.75" hidden="false" customHeight="true" outlineLevel="0" collapsed="false">
      <c r="K12" s="10" t="s">
        <v>15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2" customFormat="true" ht="15" hidden="false" customHeight="true" outlineLevel="0" collapsed="false">
      <c r="A14" s="12" t="s">
        <v>16</v>
      </c>
      <c r="B14" s="12" t="s">
        <v>17</v>
      </c>
      <c r="C14" s="12" t="s">
        <v>18</v>
      </c>
      <c r="D14" s="13" t="s">
        <v>19</v>
      </c>
      <c r="E14" s="13"/>
      <c r="F14" s="13"/>
      <c r="G14" s="13"/>
      <c r="H14" s="13"/>
      <c r="I14" s="13"/>
      <c r="J14" s="13"/>
      <c r="K14" s="13"/>
      <c r="L14" s="13"/>
      <c r="M14" s="13"/>
      <c r="N14" s="12" t="s">
        <v>20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1</v>
      </c>
    </row>
    <row r="15" s="2" customFormat="true" ht="15" hidden="false" customHeight="true" outlineLevel="0" collapsed="false">
      <c r="A15" s="12"/>
      <c r="B15" s="12"/>
      <c r="C15" s="12"/>
      <c r="D15" s="14" t="s">
        <v>22</v>
      </c>
      <c r="E15" s="14"/>
      <c r="F15" s="14"/>
      <c r="G15" s="14"/>
      <c r="H15" s="14"/>
      <c r="I15" s="14"/>
      <c r="J15" s="14"/>
      <c r="K15" s="14"/>
      <c r="L15" s="14"/>
      <c r="M15" s="14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2" customFormat="true" ht="15" hidden="false" customHeight="true" outlineLevel="0" collapsed="false">
      <c r="A16" s="12"/>
      <c r="B16" s="12"/>
      <c r="C16" s="12"/>
      <c r="D16" s="14" t="s">
        <v>23</v>
      </c>
      <c r="E16" s="14"/>
      <c r="F16" s="14"/>
      <c r="G16" s="14"/>
      <c r="H16" s="14"/>
      <c r="I16" s="14" t="s">
        <v>24</v>
      </c>
      <c r="J16" s="14"/>
      <c r="K16" s="14"/>
      <c r="L16" s="14"/>
      <c r="M16" s="14"/>
      <c r="N16" s="15" t="s">
        <v>25</v>
      </c>
      <c r="O16" s="15"/>
      <c r="P16" s="15" t="s">
        <v>26</v>
      </c>
      <c r="Q16" s="15"/>
      <c r="R16" s="15" t="s">
        <v>27</v>
      </c>
      <c r="S16" s="15"/>
      <c r="T16" s="15" t="s">
        <v>28</v>
      </c>
      <c r="U16" s="15"/>
      <c r="V16" s="15" t="s">
        <v>29</v>
      </c>
      <c r="W16" s="15"/>
      <c r="X16" s="12"/>
    </row>
    <row r="17" s="2" customFormat="true" ht="111.75" hidden="false" customHeight="true" outlineLevel="0" collapsed="false">
      <c r="A17" s="12"/>
      <c r="B17" s="12"/>
      <c r="C17" s="12"/>
      <c r="D17" s="15" t="s">
        <v>25</v>
      </c>
      <c r="E17" s="15" t="s">
        <v>26</v>
      </c>
      <c r="F17" s="15" t="s">
        <v>27</v>
      </c>
      <c r="G17" s="15" t="s">
        <v>28</v>
      </c>
      <c r="H17" s="15" t="s">
        <v>30</v>
      </c>
      <c r="I17" s="15" t="s">
        <v>31</v>
      </c>
      <c r="J17" s="15" t="s">
        <v>26</v>
      </c>
      <c r="K17" s="15" t="s">
        <v>27</v>
      </c>
      <c r="L17" s="15" t="s">
        <v>28</v>
      </c>
      <c r="M17" s="15" t="s">
        <v>30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2"/>
    </row>
    <row r="18" s="2" customFormat="true" ht="40.5" hidden="false" customHeight="true" outlineLevel="0" collapsed="false">
      <c r="A18" s="12"/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2" t="s">
        <v>32</v>
      </c>
      <c r="O18" s="12" t="s">
        <v>33</v>
      </c>
      <c r="P18" s="12" t="s">
        <v>32</v>
      </c>
      <c r="Q18" s="12" t="s">
        <v>33</v>
      </c>
      <c r="R18" s="12" t="s">
        <v>32</v>
      </c>
      <c r="S18" s="12" t="s">
        <v>33</v>
      </c>
      <c r="T18" s="12" t="s">
        <v>32</v>
      </c>
      <c r="U18" s="12" t="s">
        <v>33</v>
      </c>
      <c r="V18" s="12" t="s">
        <v>32</v>
      </c>
      <c r="W18" s="12" t="s">
        <v>33</v>
      </c>
      <c r="X18" s="12"/>
    </row>
    <row r="19" s="2" customFormat="true" ht="11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  <c r="L19" s="16" t="n">
        <v>12</v>
      </c>
      <c r="M19" s="16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  <c r="W19" s="16" t="n">
        <v>23</v>
      </c>
      <c r="X19" s="16" t="n">
        <v>24</v>
      </c>
    </row>
    <row r="20" s="2" customFormat="true" ht="11.25" hidden="false" customHeight="false" outlineLevel="0" collapsed="false">
      <c r="A20" s="17"/>
      <c r="B20" s="18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8"/>
    </row>
    <row r="21" s="2" customFormat="true" ht="11.25" hidden="false" customHeight="false" outlineLevel="0" collapsed="false">
      <c r="A21" s="16" t="s">
        <v>34</v>
      </c>
      <c r="B21" s="16"/>
      <c r="C21" s="16"/>
      <c r="D21" s="19" t="n">
        <f aca="false">D22+D23+D24+D25+D26</f>
        <v>13.76227622</v>
      </c>
      <c r="E21" s="19" t="n">
        <f aca="false">E22+E23+E24+E25+E26</f>
        <v>0</v>
      </c>
      <c r="F21" s="19" t="n">
        <f aca="false">F22+F23+F24+F25+F26</f>
        <v>0</v>
      </c>
      <c r="G21" s="19" t="n">
        <f aca="false">G22+G23+G24+G25+G26</f>
        <v>13.76227622</v>
      </c>
      <c r="H21" s="19" t="n">
        <f aca="false">H22+H23+H24+H25+H26</f>
        <v>0</v>
      </c>
      <c r="I21" s="19" t="n">
        <f aca="false">I22+I23+I24+I25+I26</f>
        <v>12.992431</v>
      </c>
      <c r="J21" s="19" t="n">
        <f aca="false">J22+J23+J24+J25+J26</f>
        <v>0</v>
      </c>
      <c r="K21" s="19" t="n">
        <f aca="false">K22+K23+K24+K25+K26</f>
        <v>0</v>
      </c>
      <c r="L21" s="19" t="n">
        <f aca="false">L22+L23+L24+L25+L26</f>
        <v>12.992431</v>
      </c>
      <c r="M21" s="19" t="n">
        <f aca="false">M22+M23+M24+M25+M26</f>
        <v>0</v>
      </c>
      <c r="N21" s="19" t="n">
        <f aca="false">N22+N23+N24+N25+N26</f>
        <v>-0.76984522</v>
      </c>
      <c r="O21" s="19" t="n">
        <f aca="false">O22+O23+O24+O25+O26</f>
        <v>-7.70270536598294</v>
      </c>
      <c r="P21" s="19" t="n">
        <f aca="false">P22+P23+P24+P25+P26</f>
        <v>0</v>
      </c>
      <c r="Q21" s="19" t="n">
        <f aca="false">Q22+Q23+Q24+Q25+Q26</f>
        <v>0</v>
      </c>
      <c r="R21" s="19" t="n">
        <f aca="false">R22+R23+R24+R25+R26</f>
        <v>0</v>
      </c>
      <c r="S21" s="19" t="n">
        <f aca="false">S22+S23+S24+S25+S26</f>
        <v>0</v>
      </c>
      <c r="T21" s="19" t="n">
        <f aca="false">T22+T23+T24+T25+T26</f>
        <v>-0.76984522</v>
      </c>
      <c r="U21" s="19" t="n">
        <f aca="false">U22+U23+U24+U25+U26</f>
        <v>-7.70270536598294</v>
      </c>
      <c r="V21" s="19" t="n">
        <f aca="false">V22+V23+V24+V25+V26</f>
        <v>0</v>
      </c>
      <c r="W21" s="19" t="n">
        <f aca="false">W22+W23+W24+W25+W26</f>
        <v>0</v>
      </c>
      <c r="X21" s="20"/>
    </row>
    <row r="22" customFormat="false" ht="15.75" hidden="false" customHeight="false" outlineLevel="0" collapsed="false">
      <c r="A22" s="21" t="s">
        <v>35</v>
      </c>
      <c r="B22" s="22" t="s">
        <v>36</v>
      </c>
      <c r="C22" s="23" t="s">
        <v>37</v>
      </c>
      <c r="D22" s="19" t="n">
        <f aca="false">D28</f>
        <v>0</v>
      </c>
      <c r="E22" s="19" t="n">
        <f aca="false">E28</f>
        <v>0</v>
      </c>
      <c r="F22" s="19" t="n">
        <f aca="false">F28</f>
        <v>0</v>
      </c>
      <c r="G22" s="19" t="n">
        <f aca="false">G28</f>
        <v>0</v>
      </c>
      <c r="H22" s="19" t="n">
        <f aca="false">H28</f>
        <v>0</v>
      </c>
      <c r="I22" s="19" t="n">
        <f aca="false">I28</f>
        <v>0</v>
      </c>
      <c r="J22" s="19" t="n">
        <f aca="false">J28</f>
        <v>0</v>
      </c>
      <c r="K22" s="19" t="n">
        <f aca="false">K28</f>
        <v>0</v>
      </c>
      <c r="L22" s="19" t="n">
        <f aca="false">L28</f>
        <v>0</v>
      </c>
      <c r="M22" s="19" t="n">
        <f aca="false">M28</f>
        <v>0</v>
      </c>
      <c r="N22" s="19" t="n">
        <f aca="false">N28</f>
        <v>0</v>
      </c>
      <c r="O22" s="19" t="n">
        <f aca="false">O28</f>
        <v>0</v>
      </c>
      <c r="P22" s="19" t="n">
        <f aca="false">P28</f>
        <v>0</v>
      </c>
      <c r="Q22" s="19" t="n">
        <f aca="false">Q28</f>
        <v>0</v>
      </c>
      <c r="R22" s="19" t="n">
        <f aca="false">R28</f>
        <v>0</v>
      </c>
      <c r="S22" s="19" t="n">
        <f aca="false">S28</f>
        <v>0</v>
      </c>
      <c r="T22" s="19" t="n">
        <f aca="false">T28</f>
        <v>0</v>
      </c>
      <c r="U22" s="19" t="n">
        <f aca="false">U28</f>
        <v>0</v>
      </c>
      <c r="V22" s="19" t="n">
        <f aca="false">V28</f>
        <v>0</v>
      </c>
      <c r="W22" s="19" t="n">
        <f aca="false">W28</f>
        <v>0</v>
      </c>
      <c r="X22" s="24"/>
    </row>
    <row r="23" customFormat="false" ht="31.5" hidden="false" customHeight="false" outlineLevel="0" collapsed="false">
      <c r="A23" s="21" t="s">
        <v>38</v>
      </c>
      <c r="B23" s="22" t="s">
        <v>39</v>
      </c>
      <c r="C23" s="23" t="s">
        <v>37</v>
      </c>
      <c r="D23" s="19" t="n">
        <f aca="false">D29</f>
        <v>0</v>
      </c>
      <c r="E23" s="19" t="n">
        <f aca="false">E29</f>
        <v>0</v>
      </c>
      <c r="F23" s="19" t="n">
        <f aca="false">F29</f>
        <v>0</v>
      </c>
      <c r="G23" s="19" t="n">
        <f aca="false">G29</f>
        <v>0</v>
      </c>
      <c r="H23" s="19" t="n">
        <f aca="false">H29</f>
        <v>0</v>
      </c>
      <c r="I23" s="19" t="n">
        <f aca="false">I29</f>
        <v>0</v>
      </c>
      <c r="J23" s="19" t="n">
        <f aca="false">J29</f>
        <v>0</v>
      </c>
      <c r="K23" s="19" t="n">
        <f aca="false">K29</f>
        <v>0</v>
      </c>
      <c r="L23" s="19" t="n">
        <f aca="false">L29</f>
        <v>0</v>
      </c>
      <c r="M23" s="19" t="n">
        <f aca="false">M29</f>
        <v>0</v>
      </c>
      <c r="N23" s="19" t="n">
        <f aca="false">N29</f>
        <v>0</v>
      </c>
      <c r="O23" s="19" t="n">
        <f aca="false">O29</f>
        <v>0</v>
      </c>
      <c r="P23" s="19" t="n">
        <f aca="false">P29</f>
        <v>0</v>
      </c>
      <c r="Q23" s="19" t="n">
        <f aca="false">Q29</f>
        <v>0</v>
      </c>
      <c r="R23" s="19" t="n">
        <f aca="false">R29</f>
        <v>0</v>
      </c>
      <c r="S23" s="19" t="n">
        <f aca="false">S29</f>
        <v>0</v>
      </c>
      <c r="T23" s="19" t="n">
        <f aca="false">T29</f>
        <v>0</v>
      </c>
      <c r="U23" s="19" t="n">
        <f aca="false">U29</f>
        <v>0</v>
      </c>
      <c r="V23" s="19" t="n">
        <f aca="false">V29</f>
        <v>0</v>
      </c>
      <c r="W23" s="19" t="n">
        <f aca="false">W29</f>
        <v>0</v>
      </c>
      <c r="X23" s="24"/>
    </row>
    <row r="24" customFormat="false" ht="21" hidden="false" customHeight="false" outlineLevel="0" collapsed="false">
      <c r="A24" s="21" t="s">
        <v>40</v>
      </c>
      <c r="B24" s="22" t="s">
        <v>41</v>
      </c>
      <c r="C24" s="23" t="s">
        <v>37</v>
      </c>
      <c r="D24" s="19" t="n">
        <f aca="false">D30</f>
        <v>0</v>
      </c>
      <c r="E24" s="19" t="n">
        <f aca="false">E30</f>
        <v>0</v>
      </c>
      <c r="F24" s="19" t="n">
        <f aca="false">F30</f>
        <v>0</v>
      </c>
      <c r="G24" s="19" t="n">
        <f aca="false">G30</f>
        <v>0</v>
      </c>
      <c r="H24" s="19" t="n">
        <f aca="false">H30</f>
        <v>0</v>
      </c>
      <c r="I24" s="19" t="n">
        <f aca="false">I30</f>
        <v>0</v>
      </c>
      <c r="J24" s="19" t="n">
        <f aca="false">J30</f>
        <v>0</v>
      </c>
      <c r="K24" s="19" t="n">
        <f aca="false">K30</f>
        <v>0</v>
      </c>
      <c r="L24" s="19" t="n">
        <f aca="false">L30</f>
        <v>0</v>
      </c>
      <c r="M24" s="19" t="n">
        <f aca="false">M30</f>
        <v>0</v>
      </c>
      <c r="N24" s="19" t="n">
        <f aca="false">N30</f>
        <v>0</v>
      </c>
      <c r="O24" s="19" t="n">
        <f aca="false">O30</f>
        <v>0</v>
      </c>
      <c r="P24" s="19" t="n">
        <f aca="false">P30</f>
        <v>0</v>
      </c>
      <c r="Q24" s="19" t="n">
        <f aca="false">Q30</f>
        <v>0</v>
      </c>
      <c r="R24" s="19" t="n">
        <f aca="false">R30</f>
        <v>0</v>
      </c>
      <c r="S24" s="19" t="n">
        <f aca="false">S30</f>
        <v>0</v>
      </c>
      <c r="T24" s="19" t="n">
        <f aca="false">T30</f>
        <v>0</v>
      </c>
      <c r="U24" s="19" t="n">
        <f aca="false">U30</f>
        <v>0</v>
      </c>
      <c r="V24" s="19" t="n">
        <f aca="false">V30</f>
        <v>0</v>
      </c>
      <c r="W24" s="19" t="n">
        <f aca="false">W30</f>
        <v>0</v>
      </c>
      <c r="X24" s="24"/>
    </row>
    <row r="25" customFormat="false" ht="31.5" hidden="false" customHeight="false" outlineLevel="0" collapsed="false">
      <c r="A25" s="21" t="s">
        <v>42</v>
      </c>
      <c r="B25" s="22" t="s">
        <v>43</v>
      </c>
      <c r="C25" s="23" t="s">
        <v>37</v>
      </c>
      <c r="D25" s="19" t="n">
        <f aca="false">D31</f>
        <v>0</v>
      </c>
      <c r="E25" s="19" t="n">
        <f aca="false">E31</f>
        <v>0</v>
      </c>
      <c r="F25" s="19" t="n">
        <f aca="false">F31</f>
        <v>0</v>
      </c>
      <c r="G25" s="19" t="n">
        <f aca="false">G31</f>
        <v>0</v>
      </c>
      <c r="H25" s="19" t="n">
        <f aca="false">H31</f>
        <v>0</v>
      </c>
      <c r="I25" s="19" t="n">
        <f aca="false">I31</f>
        <v>0</v>
      </c>
      <c r="J25" s="19" t="n">
        <f aca="false">J31</f>
        <v>0</v>
      </c>
      <c r="K25" s="19" t="n">
        <f aca="false">K31</f>
        <v>0</v>
      </c>
      <c r="L25" s="19" t="n">
        <f aca="false">L31</f>
        <v>0</v>
      </c>
      <c r="M25" s="19" t="n">
        <f aca="false">M31</f>
        <v>0</v>
      </c>
      <c r="N25" s="19" t="n">
        <f aca="false">N31</f>
        <v>0</v>
      </c>
      <c r="O25" s="19" t="n">
        <f aca="false">O31</f>
        <v>0</v>
      </c>
      <c r="P25" s="19" t="n">
        <f aca="false">P31</f>
        <v>0</v>
      </c>
      <c r="Q25" s="19" t="n">
        <f aca="false">Q31</f>
        <v>0</v>
      </c>
      <c r="R25" s="19" t="n">
        <f aca="false">R31</f>
        <v>0</v>
      </c>
      <c r="S25" s="19" t="n">
        <f aca="false">S31</f>
        <v>0</v>
      </c>
      <c r="T25" s="19" t="n">
        <f aca="false">T31</f>
        <v>0</v>
      </c>
      <c r="U25" s="19" t="n">
        <f aca="false">U31</f>
        <v>0</v>
      </c>
      <c r="V25" s="19" t="n">
        <f aca="false">V31</f>
        <v>0</v>
      </c>
      <c r="W25" s="19" t="n">
        <f aca="false">W31</f>
        <v>0</v>
      </c>
      <c r="X25" s="24"/>
    </row>
    <row r="26" customFormat="false" ht="21" hidden="false" customHeight="false" outlineLevel="0" collapsed="false">
      <c r="A26" s="21" t="s">
        <v>44</v>
      </c>
      <c r="B26" s="22" t="s">
        <v>45</v>
      </c>
      <c r="C26" s="23" t="s">
        <v>37</v>
      </c>
      <c r="D26" s="19" t="n">
        <f aca="false">D32</f>
        <v>13.76227622</v>
      </c>
      <c r="E26" s="19" t="n">
        <f aca="false">E32</f>
        <v>0</v>
      </c>
      <c r="F26" s="19" t="n">
        <f aca="false">F32</f>
        <v>0</v>
      </c>
      <c r="G26" s="19" t="n">
        <f aca="false">G32</f>
        <v>13.76227622</v>
      </c>
      <c r="H26" s="19" t="n">
        <f aca="false">H32</f>
        <v>0</v>
      </c>
      <c r="I26" s="19" t="n">
        <f aca="false">I32</f>
        <v>12.992431</v>
      </c>
      <c r="J26" s="19" t="n">
        <f aca="false">J32</f>
        <v>0</v>
      </c>
      <c r="K26" s="19" t="n">
        <f aca="false">K32</f>
        <v>0</v>
      </c>
      <c r="L26" s="19" t="n">
        <f aca="false">L32</f>
        <v>12.992431</v>
      </c>
      <c r="M26" s="19" t="n">
        <f aca="false">M32</f>
        <v>0</v>
      </c>
      <c r="N26" s="19" t="n">
        <f aca="false">N32</f>
        <v>-0.76984522</v>
      </c>
      <c r="O26" s="19" t="n">
        <f aca="false">O32</f>
        <v>-7.70270536598294</v>
      </c>
      <c r="P26" s="19" t="n">
        <f aca="false">P32</f>
        <v>0</v>
      </c>
      <c r="Q26" s="19" t="n">
        <f aca="false">Q32</f>
        <v>0</v>
      </c>
      <c r="R26" s="19" t="n">
        <f aca="false">R32</f>
        <v>0</v>
      </c>
      <c r="S26" s="19" t="n">
        <f aca="false">S32</f>
        <v>0</v>
      </c>
      <c r="T26" s="19" t="n">
        <f aca="false">T32</f>
        <v>-0.76984522</v>
      </c>
      <c r="U26" s="19" t="n">
        <f aca="false">U32</f>
        <v>-7.70270536598294</v>
      </c>
      <c r="V26" s="19" t="n">
        <f aca="false">V32</f>
        <v>0</v>
      </c>
      <c r="W26" s="19" t="n">
        <f aca="false">W32</f>
        <v>0</v>
      </c>
      <c r="X26" s="24"/>
    </row>
    <row r="27" customFormat="false" ht="15.75" hidden="false" customHeight="false" outlineLevel="0" collapsed="false">
      <c r="A27" s="21" t="s">
        <v>46</v>
      </c>
      <c r="B27" s="22" t="s">
        <v>47</v>
      </c>
      <c r="C27" s="23" t="s">
        <v>37</v>
      </c>
      <c r="D27" s="19" t="n">
        <f aca="false">D28+D29+D30+D31+D32</f>
        <v>13.76227622</v>
      </c>
      <c r="E27" s="19" t="n">
        <f aca="false">E28+E29+E30+E31+E32</f>
        <v>0</v>
      </c>
      <c r="F27" s="19" t="n">
        <f aca="false">F28+F29+F30+F31+F32</f>
        <v>0</v>
      </c>
      <c r="G27" s="19" t="n">
        <f aca="false">G28+G29+G30+G31+G32</f>
        <v>13.76227622</v>
      </c>
      <c r="H27" s="19" t="n">
        <f aca="false">H28+H29+H30+H31+H32</f>
        <v>0</v>
      </c>
      <c r="I27" s="19" t="n">
        <f aca="false">I28+I29+I30+I31+I32</f>
        <v>12.992431</v>
      </c>
      <c r="J27" s="19" t="n">
        <f aca="false">J28+J29+J30+J31+J32</f>
        <v>0</v>
      </c>
      <c r="K27" s="19" t="n">
        <f aca="false">K28+K29+K30+K31+K32</f>
        <v>0</v>
      </c>
      <c r="L27" s="19" t="n">
        <f aca="false">L28+L29+L30+L31+L32</f>
        <v>12.992431</v>
      </c>
      <c r="M27" s="19" t="n">
        <f aca="false">M28+M29+M30+M31+M32</f>
        <v>0</v>
      </c>
      <c r="N27" s="19" t="n">
        <f aca="false">N28+N29+N30+N31+N32</f>
        <v>-0.76984522</v>
      </c>
      <c r="O27" s="19" t="n">
        <f aca="false">O28+O29+O30+O31+O32</f>
        <v>-7.70270536598294</v>
      </c>
      <c r="P27" s="19" t="n">
        <f aca="false">P28+P29+P30+P31+P32</f>
        <v>0</v>
      </c>
      <c r="Q27" s="19" t="n">
        <f aca="false">Q28+Q29+Q30+Q31+Q32</f>
        <v>0</v>
      </c>
      <c r="R27" s="19" t="n">
        <f aca="false">R28+R29+R30+R31+R32</f>
        <v>0</v>
      </c>
      <c r="S27" s="19" t="n">
        <f aca="false">S28+S29+S30+S31+S32</f>
        <v>0</v>
      </c>
      <c r="T27" s="19" t="n">
        <f aca="false">T28+T29+T30+T31+T32</f>
        <v>-0.76984522</v>
      </c>
      <c r="U27" s="19" t="n">
        <f aca="false">U28+U29+U30+U31+U32</f>
        <v>-7.70270536598294</v>
      </c>
      <c r="V27" s="19" t="n">
        <f aca="false">V28+V29+V30+V31+V32</f>
        <v>0</v>
      </c>
      <c r="W27" s="19" t="n">
        <f aca="false">W28+W29+W30+W31+W32</f>
        <v>0</v>
      </c>
      <c r="X27" s="24"/>
    </row>
    <row r="28" customFormat="false" ht="15.75" hidden="false" customHeight="false" outlineLevel="0" collapsed="false">
      <c r="A28" s="21" t="s">
        <v>48</v>
      </c>
      <c r="B28" s="22" t="s">
        <v>36</v>
      </c>
      <c r="C28" s="23" t="s">
        <v>37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24"/>
    </row>
    <row r="29" customFormat="false" ht="31.5" hidden="false" customHeight="false" outlineLevel="0" collapsed="false">
      <c r="A29" s="21" t="s">
        <v>49</v>
      </c>
      <c r="B29" s="22" t="s">
        <v>39</v>
      </c>
      <c r="C29" s="23" t="s">
        <v>37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24"/>
    </row>
    <row r="30" customFormat="false" ht="21" hidden="false" customHeight="false" outlineLevel="0" collapsed="false">
      <c r="A30" s="21" t="s">
        <v>50</v>
      </c>
      <c r="B30" s="22" t="s">
        <v>41</v>
      </c>
      <c r="C30" s="23" t="s">
        <v>37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24"/>
    </row>
    <row r="31" customFormat="false" ht="31.5" hidden="false" customHeight="false" outlineLevel="0" collapsed="false">
      <c r="A31" s="21" t="s">
        <v>51</v>
      </c>
      <c r="B31" s="22" t="s">
        <v>43</v>
      </c>
      <c r="C31" s="23" t="s">
        <v>37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24"/>
    </row>
    <row r="32" customFormat="false" ht="21" hidden="false" customHeight="false" outlineLevel="0" collapsed="false">
      <c r="A32" s="21" t="s">
        <v>52</v>
      </c>
      <c r="B32" s="22" t="s">
        <v>45</v>
      </c>
      <c r="C32" s="23" t="s">
        <v>37</v>
      </c>
      <c r="D32" s="19" t="n">
        <f aca="false">D33+D34+D35</f>
        <v>13.76227622</v>
      </c>
      <c r="E32" s="19" t="n">
        <f aca="false">E33+E34+E35</f>
        <v>0</v>
      </c>
      <c r="F32" s="19" t="n">
        <f aca="false">F33+F34+F35</f>
        <v>0</v>
      </c>
      <c r="G32" s="19" t="n">
        <f aca="false">G33+G34+G35</f>
        <v>13.76227622</v>
      </c>
      <c r="H32" s="19" t="n">
        <f aca="false">H33+H34+H35</f>
        <v>0</v>
      </c>
      <c r="I32" s="19" t="n">
        <f aca="false">I33+I34+I35</f>
        <v>12.992431</v>
      </c>
      <c r="J32" s="19" t="n">
        <f aca="false">J33+J34+J35</f>
        <v>0</v>
      </c>
      <c r="K32" s="19" t="n">
        <f aca="false">K33+K34+K35</f>
        <v>0</v>
      </c>
      <c r="L32" s="19" t="n">
        <f aca="false">L33+L34+L35</f>
        <v>12.992431</v>
      </c>
      <c r="M32" s="19" t="n">
        <f aca="false">M33+M34+M35</f>
        <v>0</v>
      </c>
      <c r="N32" s="19" t="n">
        <f aca="false">N33+N34+N35</f>
        <v>-0.76984522</v>
      </c>
      <c r="O32" s="19" t="n">
        <f aca="false">O33+O34+O35</f>
        <v>-7.70270536598294</v>
      </c>
      <c r="P32" s="19" t="n">
        <f aca="false">P33+P34+P35</f>
        <v>0</v>
      </c>
      <c r="Q32" s="19" t="n">
        <f aca="false">Q33+Q34+Q35</f>
        <v>0</v>
      </c>
      <c r="R32" s="19" t="n">
        <f aca="false">R33+R34+R35</f>
        <v>0</v>
      </c>
      <c r="S32" s="19" t="n">
        <f aca="false">S33+S34+S35</f>
        <v>0</v>
      </c>
      <c r="T32" s="19" t="n">
        <f aca="false">T33+T34+T35</f>
        <v>-0.76984522</v>
      </c>
      <c r="U32" s="19" t="n">
        <f aca="false">U33+U34+U35</f>
        <v>-7.70270536598294</v>
      </c>
      <c r="V32" s="19" t="n">
        <f aca="false">V33+V34+V35</f>
        <v>0</v>
      </c>
      <c r="W32" s="19" t="n">
        <f aca="false">W33+W34+W35</f>
        <v>0</v>
      </c>
      <c r="X32" s="24"/>
    </row>
    <row r="33" customFormat="false" ht="34.5" hidden="false" customHeight="true" outlineLevel="0" collapsed="false">
      <c r="A33" s="21" t="s">
        <v>53</v>
      </c>
      <c r="B33" s="25" t="s">
        <v>54</v>
      </c>
      <c r="C33" s="23" t="s">
        <v>55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f aca="false">I33-D33</f>
        <v>0</v>
      </c>
      <c r="O33" s="19" t="n">
        <f aca="false">IF(D33=0,0,I33/D33*100-100)</f>
        <v>0</v>
      </c>
      <c r="P33" s="19" t="n">
        <f aca="false">J33-E33</f>
        <v>0</v>
      </c>
      <c r="Q33" s="19" t="n">
        <f aca="false">IF(E33=0,0,J33/E33*100-100)</f>
        <v>0</v>
      </c>
      <c r="R33" s="19" t="n">
        <f aca="false">K33-F33</f>
        <v>0</v>
      </c>
      <c r="S33" s="19" t="n">
        <f aca="false">IF(F33=0,0,K33/H33*100-100)</f>
        <v>0</v>
      </c>
      <c r="T33" s="19" t="n">
        <f aca="false">L33-G33</f>
        <v>0</v>
      </c>
      <c r="U33" s="19" t="n">
        <f aca="false">IF(G33=0,0,L33/G33*100-100)</f>
        <v>0</v>
      </c>
      <c r="V33" s="19" t="n">
        <f aca="false">M33-H33</f>
        <v>0</v>
      </c>
      <c r="W33" s="19" t="n">
        <f aca="false">IF(H33=0,0,M33/H33*100-100)</f>
        <v>0</v>
      </c>
      <c r="X33" s="26"/>
      <c r="Z33" s="1" t="s">
        <v>56</v>
      </c>
    </row>
    <row r="34" customFormat="false" ht="42.75" hidden="false" customHeight="false" outlineLevel="0" collapsed="false">
      <c r="A34" s="27" t="s">
        <v>57</v>
      </c>
      <c r="B34" s="28" t="s">
        <v>58</v>
      </c>
      <c r="C34" s="23" t="s">
        <v>59</v>
      </c>
      <c r="D34" s="19" t="n">
        <v>3.09712522</v>
      </c>
      <c r="E34" s="19" t="n">
        <v>0</v>
      </c>
      <c r="F34" s="19" t="n">
        <v>0</v>
      </c>
      <c r="G34" s="19" t="n">
        <v>3.09712522</v>
      </c>
      <c r="H34" s="19" t="n">
        <v>0</v>
      </c>
      <c r="I34" s="19" t="n">
        <v>3.075984</v>
      </c>
      <c r="J34" s="19" t="n">
        <v>0</v>
      </c>
      <c r="K34" s="19" t="n">
        <v>0</v>
      </c>
      <c r="L34" s="19" t="n">
        <v>3.075984</v>
      </c>
      <c r="M34" s="19" t="n">
        <v>0</v>
      </c>
      <c r="N34" s="19" t="n">
        <f aca="false">I34-D34</f>
        <v>-0.0211412200000001</v>
      </c>
      <c r="O34" s="19" t="n">
        <f aca="false">IF(D34=0,0,I34/D34*100-100)</f>
        <v>-0.6826078540021</v>
      </c>
      <c r="P34" s="19" t="n">
        <f aca="false">J34-E34</f>
        <v>0</v>
      </c>
      <c r="Q34" s="19" t="n">
        <f aca="false">IF(E34=0,0,J34/E34*100-100)</f>
        <v>0</v>
      </c>
      <c r="R34" s="19" t="n">
        <f aca="false">K34-F34</f>
        <v>0</v>
      </c>
      <c r="S34" s="19" t="n">
        <f aca="false">IF(F34=0,0,K34/H34*100-100)</f>
        <v>0</v>
      </c>
      <c r="T34" s="19" t="n">
        <f aca="false">L34-G34</f>
        <v>-0.0211412200000001</v>
      </c>
      <c r="U34" s="19" t="n">
        <f aca="false">IF(G34=0,0,L34/G34*100-100)</f>
        <v>-0.6826078540021</v>
      </c>
      <c r="V34" s="19" t="n">
        <f aca="false">M34-H34</f>
        <v>0</v>
      </c>
      <c r="W34" s="19" t="n">
        <f aca="false">IF(H34=0,0,M34/H34*100-100)</f>
        <v>0</v>
      </c>
      <c r="X34" s="26" t="s">
        <v>60</v>
      </c>
    </row>
    <row r="35" customFormat="false" ht="42.75" hidden="false" customHeight="false" outlineLevel="0" collapsed="false">
      <c r="A35" s="21" t="s">
        <v>61</v>
      </c>
      <c r="B35" s="25" t="s">
        <v>62</v>
      </c>
      <c r="C35" s="23" t="s">
        <v>63</v>
      </c>
      <c r="D35" s="19" t="n">
        <v>10.665151</v>
      </c>
      <c r="E35" s="19" t="n">
        <v>0</v>
      </c>
      <c r="F35" s="19" t="n">
        <v>0</v>
      </c>
      <c r="G35" s="19" t="n">
        <v>10.665151</v>
      </c>
      <c r="H35" s="19" t="n">
        <v>0</v>
      </c>
      <c r="I35" s="19" t="n">
        <v>9.916447</v>
      </c>
      <c r="J35" s="19" t="n">
        <v>0</v>
      </c>
      <c r="K35" s="19" t="n">
        <v>0</v>
      </c>
      <c r="L35" s="19" t="n">
        <v>9.916447</v>
      </c>
      <c r="M35" s="19" t="n">
        <v>0</v>
      </c>
      <c r="N35" s="19" t="n">
        <f aca="false">I35-D35</f>
        <v>-0.748704</v>
      </c>
      <c r="O35" s="19" t="n">
        <f aca="false">IF(D35=0,0,I35/D35*100-100)</f>
        <v>-7.02009751198084</v>
      </c>
      <c r="P35" s="19" t="n">
        <f aca="false">J35-E35</f>
        <v>0</v>
      </c>
      <c r="Q35" s="19" t="n">
        <f aca="false">IF(E35=0,0,J35/E35*100-100)</f>
        <v>0</v>
      </c>
      <c r="R35" s="19" t="n">
        <f aca="false">K35-F35</f>
        <v>0</v>
      </c>
      <c r="S35" s="19" t="n">
        <f aca="false">IF(F35=0,0,K35/H35*100-100)</f>
        <v>0</v>
      </c>
      <c r="T35" s="19" t="n">
        <f aca="false">L35-G35</f>
        <v>-0.748704</v>
      </c>
      <c r="U35" s="19" t="n">
        <f aca="false">IF(G35=0,0,L35/G35*100-100)</f>
        <v>-7.02009751198084</v>
      </c>
      <c r="V35" s="19" t="n">
        <f aca="false">M35-H35</f>
        <v>0</v>
      </c>
      <c r="W35" s="19" t="n">
        <f aca="false">IF(H35=0,0,M35/H35*100-100)</f>
        <v>0</v>
      </c>
      <c r="X35" s="26" t="s">
        <v>60</v>
      </c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1:C21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4T03:35:59Z</dcterms:created>
  <dc:creator>Линхоев Эдуард Бадмаевич</dc:creator>
  <dc:description/>
  <dc:language>en-US</dc:language>
  <cp:lastModifiedBy>Эдуард Линхоев</cp:lastModifiedBy>
  <dcterms:modified xsi:type="dcterms:W3CDTF">2021-02-16T02:32:23Z</dcterms:modified>
  <cp:revision>0</cp:revision>
  <dc:subject/>
  <dc:title/>
</cp:coreProperties>
</file>