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3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о развитию транспорта, энергетики и дорожного хозяйства РБ № 174 от 18.09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1 года в прогнозных ценах соответствующих лет, млн. рублей
(без НДС)</t>
  </si>
  <si>
    <t xml:space="preserve">Остаток освоения капитальных вложений на 01.01. года 2021, млн. рублей
(без НДС)</t>
  </si>
  <si>
    <t xml:space="preserve">Освоение капитальных вложений 2021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ВСЕГО по инвестиционной программе, в том числе:</t>
  </si>
  <si>
    <t xml:space="preserve">0.1</t>
  </si>
  <si>
    <t xml:space="preserve">Реконструкция, всего</t>
  </si>
  <si>
    <t xml:space="preserve">Г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, всего</t>
  </si>
  <si>
    <t xml:space="preserve">0.5</t>
  </si>
  <si>
    <t xml:space="preserve">Прочие инвестиционные проекты, всего</t>
  </si>
  <si>
    <t xml:space="preserve">1</t>
  </si>
  <si>
    <t xml:space="preserve">Республика Бурятия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5.1</t>
  </si>
  <si>
    <t xml:space="preserve">Приобретение и установка систем АСКУЭ (6 МКД г. Гусиноозерск)</t>
  </si>
  <si>
    <t xml:space="preserve">G_03АСКУЭ6</t>
  </si>
  <si>
    <t xml:space="preserve">1.5.2</t>
  </si>
  <si>
    <t xml:space="preserve">Приобретение автотранспортных средств (32 ед. легковых автомобилей)</t>
  </si>
  <si>
    <t xml:space="preserve">G_03АВТО32</t>
  </si>
  <si>
    <t xml:space="preserve">Экономия по итогам закупочных процедур, перенос на последующие квартала</t>
  </si>
  <si>
    <t xml:space="preserve">1.5.3</t>
  </si>
  <si>
    <t xml:space="preserve">Приобретение информационно - вычислительного, серверного и офисного оборудования (в количестве 20 ед.)</t>
  </si>
  <si>
    <t xml:space="preserve">G_03I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5.71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8"/>
    </row>
    <row r="7" s="9" customFormat="true" ht="12.75" hidden="false" customHeight="true" outlineLevel="0" collapsed="false">
      <c r="G7" s="10" t="s">
        <v>10</v>
      </c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24.75" hidden="false" customHeight="true" outlineLevel="0" collapsed="false">
      <c r="G11" s="3" t="s">
        <v>13</v>
      </c>
      <c r="H11" s="11" t="s">
        <v>14</v>
      </c>
      <c r="I11" s="11"/>
      <c r="J11" s="11"/>
      <c r="K11" s="11"/>
      <c r="L11" s="11"/>
      <c r="M11" s="11"/>
      <c r="N11" s="11"/>
      <c r="O11" s="11"/>
      <c r="P11" s="11"/>
      <c r="Q11" s="11"/>
    </row>
    <row r="12" s="9" customFormat="true" ht="12.75" hidden="false" customHeight="true" outlineLevel="0" collapsed="false">
      <c r="H12" s="10" t="s">
        <v>15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25" hidden="false" customHeight="true" outlineLevel="0" collapsed="false"/>
    <row r="14" s="9" customFormat="true" ht="60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9" customFormat="true" ht="1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9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9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9" customFormat="true" ht="11.25" hidden="false" customHeight="false" outlineLevel="0" collapsed="false">
      <c r="A18" s="17"/>
      <c r="B18" s="18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8"/>
    </row>
    <row r="19" s="9" customFormat="true" ht="11.25" hidden="false" customHeight="false" outlineLevel="0" collapsed="false">
      <c r="A19" s="16" t="s">
        <v>37</v>
      </c>
      <c r="B19" s="16"/>
      <c r="C19" s="16"/>
      <c r="D19" s="19" t="n">
        <f aca="false">D20+D21+D22+D23+D24</f>
        <v>37.3817921614124</v>
      </c>
      <c r="E19" s="19" t="n">
        <f aca="false">E20+E21+E22+E23+E24</f>
        <v>18.4634582333333</v>
      </c>
      <c r="F19" s="19" t="n">
        <f aca="false">F20+F21+F22+F23+F24</f>
        <v>0</v>
      </c>
      <c r="G19" s="19" t="n">
        <f aca="false">G20+G21+G22+G23+G24</f>
        <v>18.1695723263957</v>
      </c>
      <c r="H19" s="19" t="n">
        <f aca="false">J19+L19+N19+P19</f>
        <v>18.1695723263957</v>
      </c>
      <c r="I19" s="19" t="n">
        <f aca="false">K19+M19+O19+Q19</f>
        <v>14.2779833</v>
      </c>
      <c r="J19" s="19" t="n">
        <f aca="false">J20+J21+J22+J23+J24</f>
        <v>17.45</v>
      </c>
      <c r="K19" s="19" t="n">
        <f aca="false">K20+K21+K22+K23+K24</f>
        <v>6.70256658</v>
      </c>
      <c r="L19" s="19" t="n">
        <f aca="false">L20+L21+L22+L23+L24</f>
        <v>0</v>
      </c>
      <c r="M19" s="19" t="n">
        <f aca="false">M20+M21+M22+M23+M24</f>
        <v>7.57541672</v>
      </c>
      <c r="N19" s="19" t="n">
        <f aca="false">N20+N21+N22+N23+N24</f>
        <v>0</v>
      </c>
      <c r="O19" s="19" t="n">
        <f aca="false">O20+O21+O22+O23+O24</f>
        <v>0</v>
      </c>
      <c r="P19" s="19" t="n">
        <f aca="false">P20+P21+P22+P23+P24</f>
        <v>0.719572326395661</v>
      </c>
      <c r="Q19" s="19" t="n">
        <f aca="false">Q20+Q21+Q22+Q23+Q24</f>
        <v>0</v>
      </c>
      <c r="R19" s="19" t="n">
        <f aca="false">R20+R21+R22+R23+R24</f>
        <v>0</v>
      </c>
      <c r="S19" s="19" t="n">
        <f aca="false">S20+S21+S22+S23+S24</f>
        <v>3.89158902639566</v>
      </c>
      <c r="T19" s="19" t="n">
        <f aca="false">T20+T21+T22+T23+T24</f>
        <v>-3.89158902639566</v>
      </c>
      <c r="U19" s="19" t="n">
        <f aca="false">U20+U21+U22+U23+U24</f>
        <v>-21.418165251706</v>
      </c>
      <c r="V19" s="18"/>
    </row>
    <row r="20" customFormat="false" ht="15.75" hidden="false" customHeight="false" outlineLevel="0" collapsed="false">
      <c r="A20" s="20" t="s">
        <v>38</v>
      </c>
      <c r="B20" s="21" t="s">
        <v>39</v>
      </c>
      <c r="C20" s="22" t="s">
        <v>40</v>
      </c>
      <c r="D20" s="19" t="n">
        <f aca="false">D26</f>
        <v>0</v>
      </c>
      <c r="E20" s="19" t="n">
        <f aca="false">E26</f>
        <v>0</v>
      </c>
      <c r="F20" s="19" t="n">
        <f aca="false">F26</f>
        <v>0</v>
      </c>
      <c r="G20" s="19" t="n">
        <f aca="false">G26</f>
        <v>0</v>
      </c>
      <c r="H20" s="19" t="n">
        <f aca="false">J20+L20+N20+P20</f>
        <v>0</v>
      </c>
      <c r="I20" s="19" t="n">
        <f aca="false">K20+M20+O20+Q20</f>
        <v>0</v>
      </c>
      <c r="J20" s="19" t="n">
        <f aca="false">J26</f>
        <v>0</v>
      </c>
      <c r="K20" s="19" t="n">
        <f aca="false">K26</f>
        <v>0</v>
      </c>
      <c r="L20" s="19" t="n">
        <f aca="false">L26</f>
        <v>0</v>
      </c>
      <c r="M20" s="19" t="n">
        <f aca="false">M26</f>
        <v>0</v>
      </c>
      <c r="N20" s="19" t="n">
        <f aca="false">N26</f>
        <v>0</v>
      </c>
      <c r="O20" s="19" t="n">
        <f aca="false">O26</f>
        <v>0</v>
      </c>
      <c r="P20" s="19" t="n">
        <f aca="false">P26</f>
        <v>0</v>
      </c>
      <c r="Q20" s="19" t="n">
        <f aca="false">Q26</f>
        <v>0</v>
      </c>
      <c r="R20" s="19" t="n">
        <f aca="false">R26</f>
        <v>0</v>
      </c>
      <c r="S20" s="19" t="n">
        <f aca="false">S26</f>
        <v>0</v>
      </c>
      <c r="T20" s="19" t="n">
        <f aca="false">T26</f>
        <v>0</v>
      </c>
      <c r="U20" s="19" t="n">
        <f aca="false">U26</f>
        <v>0</v>
      </c>
    </row>
    <row r="21" customFormat="false" ht="21" hidden="false" customHeight="false" outlineLevel="0" collapsed="false">
      <c r="A21" s="20" t="s">
        <v>41</v>
      </c>
      <c r="B21" s="21" t="s">
        <v>42</v>
      </c>
      <c r="C21" s="22" t="s">
        <v>40</v>
      </c>
      <c r="D21" s="19" t="n">
        <f aca="false">D27</f>
        <v>0</v>
      </c>
      <c r="E21" s="19" t="n">
        <f aca="false">E27</f>
        <v>0</v>
      </c>
      <c r="F21" s="19" t="n">
        <f aca="false">F27</f>
        <v>0</v>
      </c>
      <c r="G21" s="19" t="n">
        <f aca="false">G27</f>
        <v>0</v>
      </c>
      <c r="H21" s="19" t="n">
        <f aca="false">J21+L21+N21+P21</f>
        <v>0</v>
      </c>
      <c r="I21" s="19" t="n">
        <f aca="false">K21+M21+O21+Q21</f>
        <v>0</v>
      </c>
      <c r="J21" s="19" t="n">
        <f aca="false">J27</f>
        <v>0</v>
      </c>
      <c r="K21" s="19" t="n">
        <f aca="false">K27</f>
        <v>0</v>
      </c>
      <c r="L21" s="19" t="n">
        <f aca="false">L27</f>
        <v>0</v>
      </c>
      <c r="M21" s="19" t="n">
        <f aca="false">M27</f>
        <v>0</v>
      </c>
      <c r="N21" s="19" t="n">
        <f aca="false">N27</f>
        <v>0</v>
      </c>
      <c r="O21" s="19" t="n">
        <f aca="false">O27</f>
        <v>0</v>
      </c>
      <c r="P21" s="19" t="n">
        <f aca="false">P27</f>
        <v>0</v>
      </c>
      <c r="Q21" s="19" t="n">
        <f aca="false">Q27</f>
        <v>0</v>
      </c>
      <c r="R21" s="19" t="n">
        <f aca="false">R27</f>
        <v>0</v>
      </c>
      <c r="S21" s="19" t="n">
        <f aca="false">S27</f>
        <v>0</v>
      </c>
      <c r="T21" s="19" t="n">
        <f aca="false">T27</f>
        <v>0</v>
      </c>
      <c r="U21" s="19" t="n">
        <f aca="false">U27</f>
        <v>0</v>
      </c>
    </row>
    <row r="22" customFormat="false" ht="21" hidden="false" customHeight="false" outlineLevel="0" collapsed="false">
      <c r="A22" s="20" t="s">
        <v>43</v>
      </c>
      <c r="B22" s="21" t="s">
        <v>44</v>
      </c>
      <c r="C22" s="22" t="s">
        <v>40</v>
      </c>
      <c r="D22" s="19" t="n">
        <f aca="false">D28</f>
        <v>0</v>
      </c>
      <c r="E22" s="19" t="n">
        <f aca="false">E28</f>
        <v>0</v>
      </c>
      <c r="F22" s="19" t="n">
        <f aca="false">F28</f>
        <v>0</v>
      </c>
      <c r="G22" s="19" t="n">
        <f aca="false">G28</f>
        <v>0</v>
      </c>
      <c r="H22" s="19" t="n">
        <f aca="false">J22+L22+N22+P22</f>
        <v>0</v>
      </c>
      <c r="I22" s="19" t="n">
        <f aca="false">K22+M22+O22+Q22</f>
        <v>0</v>
      </c>
      <c r="J22" s="19" t="n">
        <f aca="false">J28</f>
        <v>0</v>
      </c>
      <c r="K22" s="19" t="n">
        <f aca="false">K28</f>
        <v>0</v>
      </c>
      <c r="L22" s="19" t="n">
        <f aca="false">L28</f>
        <v>0</v>
      </c>
      <c r="M22" s="19" t="n">
        <f aca="false">M28</f>
        <v>0</v>
      </c>
      <c r="N22" s="19" t="n">
        <f aca="false">N28</f>
        <v>0</v>
      </c>
      <c r="O22" s="19" t="n">
        <f aca="false">O28</f>
        <v>0</v>
      </c>
      <c r="P22" s="19" t="n">
        <f aca="false">P28</f>
        <v>0</v>
      </c>
      <c r="Q22" s="19" t="n">
        <f aca="false">Q28</f>
        <v>0</v>
      </c>
      <c r="R22" s="19" t="n">
        <f aca="false">R28</f>
        <v>0</v>
      </c>
      <c r="S22" s="19" t="n">
        <f aca="false">S28</f>
        <v>0</v>
      </c>
      <c r="T22" s="19" t="n">
        <f aca="false">T28</f>
        <v>0</v>
      </c>
      <c r="U22" s="19" t="n">
        <f aca="false">U28</f>
        <v>0</v>
      </c>
    </row>
    <row r="23" customFormat="false" ht="31.5" hidden="false" customHeight="false" outlineLevel="0" collapsed="false">
      <c r="A23" s="20" t="s">
        <v>45</v>
      </c>
      <c r="B23" s="21" t="s">
        <v>46</v>
      </c>
      <c r="C23" s="22" t="s">
        <v>40</v>
      </c>
      <c r="D23" s="19" t="n">
        <f aca="false">D29</f>
        <v>0</v>
      </c>
      <c r="E23" s="19" t="n">
        <f aca="false">E29</f>
        <v>0</v>
      </c>
      <c r="F23" s="19" t="n">
        <f aca="false">F29</f>
        <v>0</v>
      </c>
      <c r="G23" s="19" t="n">
        <f aca="false">G29</f>
        <v>0</v>
      </c>
      <c r="H23" s="19" t="n">
        <f aca="false">J23+L23+N23+P23</f>
        <v>0</v>
      </c>
      <c r="I23" s="19" t="n">
        <f aca="false">K23+M23+O23+Q23</f>
        <v>0</v>
      </c>
      <c r="J23" s="19" t="n">
        <f aca="false">J29</f>
        <v>0</v>
      </c>
      <c r="K23" s="19" t="n">
        <f aca="false">K29</f>
        <v>0</v>
      </c>
      <c r="L23" s="19" t="n">
        <f aca="false">L29</f>
        <v>0</v>
      </c>
      <c r="M23" s="19" t="n">
        <f aca="false">M29</f>
        <v>0</v>
      </c>
      <c r="N23" s="19" t="n">
        <f aca="false">N29</f>
        <v>0</v>
      </c>
      <c r="O23" s="19" t="n">
        <f aca="false">O29</f>
        <v>0</v>
      </c>
      <c r="P23" s="19" t="n">
        <f aca="false">P29</f>
        <v>0</v>
      </c>
      <c r="Q23" s="19" t="n">
        <f aca="false">Q29</f>
        <v>0</v>
      </c>
      <c r="R23" s="19" t="n">
        <f aca="false">R29</f>
        <v>0</v>
      </c>
      <c r="S23" s="19" t="n">
        <f aca="false">S29</f>
        <v>0</v>
      </c>
      <c r="T23" s="19" t="n">
        <f aca="false">T29</f>
        <v>0</v>
      </c>
      <c r="U23" s="19" t="n">
        <f aca="false">U29</f>
        <v>0</v>
      </c>
    </row>
    <row r="24" customFormat="false" ht="21" hidden="false" customHeight="false" outlineLevel="0" collapsed="false">
      <c r="A24" s="20" t="s">
        <v>47</v>
      </c>
      <c r="B24" s="21" t="s">
        <v>48</v>
      </c>
      <c r="C24" s="22" t="s">
        <v>40</v>
      </c>
      <c r="D24" s="19" t="n">
        <f aca="false">D30</f>
        <v>37.3817921614124</v>
      </c>
      <c r="E24" s="19" t="n">
        <f aca="false">E30</f>
        <v>18.4634582333333</v>
      </c>
      <c r="F24" s="19" t="n">
        <f aca="false">F30</f>
        <v>0</v>
      </c>
      <c r="G24" s="19" t="n">
        <f aca="false">G30</f>
        <v>18.1695723263957</v>
      </c>
      <c r="H24" s="19" t="n">
        <f aca="false">J24+L24+N24+P24</f>
        <v>18.1695723263957</v>
      </c>
      <c r="I24" s="19" t="n">
        <f aca="false">K24+M24+O24+Q24</f>
        <v>14.2779833</v>
      </c>
      <c r="J24" s="19" t="n">
        <f aca="false">J30</f>
        <v>17.45</v>
      </c>
      <c r="K24" s="19" t="n">
        <f aca="false">K30</f>
        <v>6.70256658</v>
      </c>
      <c r="L24" s="19" t="n">
        <f aca="false">L30</f>
        <v>0</v>
      </c>
      <c r="M24" s="19" t="n">
        <f aca="false">M30</f>
        <v>7.57541672</v>
      </c>
      <c r="N24" s="19" t="n">
        <f aca="false">N30</f>
        <v>0</v>
      </c>
      <c r="O24" s="19" t="n">
        <f aca="false">O30</f>
        <v>0</v>
      </c>
      <c r="P24" s="19" t="n">
        <f aca="false">P30</f>
        <v>0.719572326395661</v>
      </c>
      <c r="Q24" s="19" t="n">
        <f aca="false">Q30</f>
        <v>0</v>
      </c>
      <c r="R24" s="19" t="n">
        <f aca="false">R30</f>
        <v>0</v>
      </c>
      <c r="S24" s="19" t="n">
        <f aca="false">S30</f>
        <v>3.89158902639566</v>
      </c>
      <c r="T24" s="19" t="n">
        <f aca="false">T30</f>
        <v>-3.89158902639566</v>
      </c>
      <c r="U24" s="19" t="n">
        <f aca="false">U30</f>
        <v>-21.418165251706</v>
      </c>
    </row>
    <row r="25" customFormat="false" ht="15.75" hidden="false" customHeight="false" outlineLevel="0" collapsed="false">
      <c r="A25" s="20" t="s">
        <v>49</v>
      </c>
      <c r="B25" s="21" t="s">
        <v>50</v>
      </c>
      <c r="C25" s="22" t="s">
        <v>40</v>
      </c>
      <c r="D25" s="19" t="n">
        <f aca="false">D26+D27+D28+D29+D30</f>
        <v>37.3817921614124</v>
      </c>
      <c r="E25" s="19" t="n">
        <f aca="false">E26+E27+E28+E29+E30</f>
        <v>18.4634582333333</v>
      </c>
      <c r="F25" s="19" t="n">
        <f aca="false">F26+F27+F28+F29+F30</f>
        <v>0</v>
      </c>
      <c r="G25" s="19" t="n">
        <f aca="false">G26+G27+G28+G29+G30</f>
        <v>18.1695723263957</v>
      </c>
      <c r="H25" s="19" t="n">
        <f aca="false">J25+L25+N25+P25</f>
        <v>18.1695723263957</v>
      </c>
      <c r="I25" s="19" t="n">
        <f aca="false">K25+M25+O25+Q25</f>
        <v>14.2779833</v>
      </c>
      <c r="J25" s="19" t="n">
        <f aca="false">J26+J27+J28+J29+J30</f>
        <v>17.45</v>
      </c>
      <c r="K25" s="19" t="n">
        <f aca="false">K26+K27+K28+K29+K30</f>
        <v>6.70256658</v>
      </c>
      <c r="L25" s="19" t="n">
        <f aca="false">L26+L27+L28+L29+L30</f>
        <v>0</v>
      </c>
      <c r="M25" s="19" t="n">
        <f aca="false">M26+M27+M28+M29+M30</f>
        <v>7.57541672</v>
      </c>
      <c r="N25" s="19" t="n">
        <f aca="false">N26+N27+N28+N29+N30</f>
        <v>0</v>
      </c>
      <c r="O25" s="19" t="n">
        <f aca="false">O26+O27+O28+O29+O30</f>
        <v>0</v>
      </c>
      <c r="P25" s="19" t="n">
        <f aca="false">P26+P27+P28+P29+P30</f>
        <v>0.719572326395661</v>
      </c>
      <c r="Q25" s="19" t="n">
        <f aca="false">Q26+Q27+Q28+Q29+Q30</f>
        <v>0</v>
      </c>
      <c r="R25" s="19" t="n">
        <f aca="false">R26+R27+R28+R29+R30</f>
        <v>0</v>
      </c>
      <c r="S25" s="19" t="n">
        <f aca="false">S26+S27+S28+S29+S30</f>
        <v>3.89158902639566</v>
      </c>
      <c r="T25" s="19" t="n">
        <f aca="false">T26+T27+T28+T29+T30</f>
        <v>-3.89158902639566</v>
      </c>
      <c r="U25" s="19" t="n">
        <f aca="false">U26+U27+U28+U29+U30</f>
        <v>-21.418165251706</v>
      </c>
    </row>
    <row r="26" customFormat="false" ht="15.75" hidden="false" customHeight="false" outlineLevel="0" collapsed="false">
      <c r="A26" s="20" t="s">
        <v>51</v>
      </c>
      <c r="B26" s="21" t="s">
        <v>39</v>
      </c>
      <c r="C26" s="22" t="s">
        <v>4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f aca="false">J26+L26+N26+P26</f>
        <v>0</v>
      </c>
      <c r="I26" s="19" t="n">
        <f aca="false">K26+M26+O26+Q26</f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</row>
    <row r="27" customFormat="false" ht="21" hidden="false" customHeight="false" outlineLevel="0" collapsed="false">
      <c r="A27" s="20" t="s">
        <v>52</v>
      </c>
      <c r="B27" s="21" t="s">
        <v>42</v>
      </c>
      <c r="C27" s="22" t="s">
        <v>4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f aca="false">J27+L27+N27+P27</f>
        <v>0</v>
      </c>
      <c r="I27" s="19" t="n">
        <f aca="false">K27+M27+O27+Q27</f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</row>
    <row r="28" customFormat="false" ht="21" hidden="false" customHeight="false" outlineLevel="0" collapsed="false">
      <c r="A28" s="20" t="s">
        <v>53</v>
      </c>
      <c r="B28" s="21" t="s">
        <v>44</v>
      </c>
      <c r="C28" s="22" t="s">
        <v>4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f aca="false">J28+L28+N28+P28</f>
        <v>0</v>
      </c>
      <c r="I28" s="19" t="n">
        <f aca="false">K28+M28+O28+Q28</f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</row>
    <row r="29" customFormat="false" ht="31.5" hidden="false" customHeight="false" outlineLevel="0" collapsed="false">
      <c r="A29" s="20" t="s">
        <v>54</v>
      </c>
      <c r="B29" s="21" t="s">
        <v>46</v>
      </c>
      <c r="C29" s="22" t="s">
        <v>4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f aca="false">J29+L29+N29+P29</f>
        <v>0</v>
      </c>
      <c r="I29" s="19" t="n">
        <f aca="false">K29+M29+O29+Q29</f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</row>
    <row r="30" customFormat="false" ht="21" hidden="false" customHeight="false" outlineLevel="0" collapsed="false">
      <c r="A30" s="20" t="s">
        <v>55</v>
      </c>
      <c r="B30" s="21" t="s">
        <v>48</v>
      </c>
      <c r="C30" s="22" t="s">
        <v>40</v>
      </c>
      <c r="D30" s="19" t="n">
        <f aca="false">D31+D32+D33</f>
        <v>37.3817921614124</v>
      </c>
      <c r="E30" s="19" t="n">
        <f aca="false">E31+E32+E33</f>
        <v>18.4634582333333</v>
      </c>
      <c r="F30" s="19" t="n">
        <f aca="false">F31+F32+F33</f>
        <v>0</v>
      </c>
      <c r="G30" s="19" t="n">
        <f aca="false">G31+G32+G33</f>
        <v>18.1695723263957</v>
      </c>
      <c r="H30" s="19" t="n">
        <f aca="false">J30+L30+N30+P30</f>
        <v>18.1695723263957</v>
      </c>
      <c r="I30" s="19" t="n">
        <f aca="false">K30+M30+O30+Q30</f>
        <v>14.2779833</v>
      </c>
      <c r="J30" s="19" t="n">
        <f aca="false">J31+J32+J33</f>
        <v>17.45</v>
      </c>
      <c r="K30" s="19" t="n">
        <f aca="false">K31+K32+K33</f>
        <v>6.70256658</v>
      </c>
      <c r="L30" s="19" t="n">
        <f aca="false">L31+L32+L33</f>
        <v>0</v>
      </c>
      <c r="M30" s="19" t="n">
        <f aca="false">M31+M32+M33</f>
        <v>7.57541672</v>
      </c>
      <c r="N30" s="19" t="n">
        <f aca="false">N31+N32+N33</f>
        <v>0</v>
      </c>
      <c r="O30" s="19" t="n">
        <f aca="false">O31+O32+O33</f>
        <v>0</v>
      </c>
      <c r="P30" s="19" t="n">
        <f aca="false">P31+P32+P33</f>
        <v>0.719572326395661</v>
      </c>
      <c r="Q30" s="19" t="n">
        <f aca="false">Q31+Q32+Q33</f>
        <v>0</v>
      </c>
      <c r="R30" s="19" t="n">
        <f aca="false">R31+R32+R33</f>
        <v>0</v>
      </c>
      <c r="S30" s="19" t="n">
        <f aca="false">S31+S32+S33</f>
        <v>3.89158902639566</v>
      </c>
      <c r="T30" s="19" t="n">
        <f aca="false">T31+T32+T33</f>
        <v>-3.89158902639566</v>
      </c>
      <c r="U30" s="19" t="n">
        <f aca="false">IF(H30=0,0,I30/H30*100-100)</f>
        <v>-21.418165251706</v>
      </c>
    </row>
    <row r="31" customFormat="false" ht="21" hidden="false" customHeight="false" outlineLevel="0" collapsed="false">
      <c r="A31" s="20" t="s">
        <v>56</v>
      </c>
      <c r="B31" s="23" t="s">
        <v>57</v>
      </c>
      <c r="C31" s="22" t="s">
        <v>58</v>
      </c>
      <c r="D31" s="19" t="n">
        <v>5.58395508474576</v>
      </c>
      <c r="E31" s="19" t="n">
        <v>5.4763824</v>
      </c>
      <c r="F31" s="19" t="n">
        <v>0</v>
      </c>
      <c r="G31" s="19" t="n">
        <v>0</v>
      </c>
      <c r="H31" s="19" t="n">
        <f aca="false">J31+L31+N31+P31</f>
        <v>0</v>
      </c>
      <c r="I31" s="19" t="n">
        <f aca="false">K31+M31+O31+Q31</f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f aca="false">I31-H31</f>
        <v>0</v>
      </c>
      <c r="U31" s="19" t="n">
        <f aca="false">IF(H31=0,0,I31/H31*100-100)</f>
        <v>0</v>
      </c>
      <c r="V31" s="24"/>
    </row>
    <row r="32" customFormat="false" ht="74.25" hidden="false" customHeight="false" outlineLevel="0" collapsed="false">
      <c r="A32" s="25" t="s">
        <v>59</v>
      </c>
      <c r="B32" s="26" t="s">
        <v>60</v>
      </c>
      <c r="C32" s="22" t="s">
        <v>61</v>
      </c>
      <c r="D32" s="19" t="n">
        <f aca="false">26.628766702/1.2</f>
        <v>22.1906389183333</v>
      </c>
      <c r="E32" s="19" t="n">
        <v>4.72337</v>
      </c>
      <c r="F32" s="19" t="n">
        <v>0</v>
      </c>
      <c r="G32" s="19" t="n">
        <v>17.45</v>
      </c>
      <c r="H32" s="19" t="n">
        <f aca="false">J32+L32+N32+P32</f>
        <v>17.45</v>
      </c>
      <c r="I32" s="19" t="n">
        <f aca="false">K32+M32+O32+Q32</f>
        <v>14.2779833</v>
      </c>
      <c r="J32" s="19" t="n">
        <v>17.45</v>
      </c>
      <c r="K32" s="19" t="n">
        <v>6.70256658</v>
      </c>
      <c r="L32" s="19" t="n">
        <v>0</v>
      </c>
      <c r="M32" s="19" t="n">
        <v>7.57541672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f aca="false">G32-I32</f>
        <v>3.1720167</v>
      </c>
      <c r="T32" s="19" t="n">
        <f aca="false">I32-H32</f>
        <v>-3.1720167</v>
      </c>
      <c r="U32" s="19" t="n">
        <f aca="false">IF(H32=0,0,I32/H32*100-100)</f>
        <v>-18.1777461318052</v>
      </c>
      <c r="V32" s="24" t="s">
        <v>62</v>
      </c>
    </row>
    <row r="33" customFormat="false" ht="42" hidden="false" customHeight="false" outlineLevel="0" collapsed="false">
      <c r="A33" s="20" t="s">
        <v>63</v>
      </c>
      <c r="B33" s="23" t="s">
        <v>64</v>
      </c>
      <c r="C33" s="22" t="s">
        <v>65</v>
      </c>
      <c r="D33" s="19" t="n">
        <f aca="false">11.52863779/1.2</f>
        <v>9.60719815833333</v>
      </c>
      <c r="E33" s="19" t="n">
        <v>8.26370583333333</v>
      </c>
      <c r="F33" s="19" t="n">
        <v>0</v>
      </c>
      <c r="G33" s="19" t="n">
        <v>0.719572326395661</v>
      </c>
      <c r="H33" s="19" t="n">
        <f aca="false">J33+L33+N33+P33</f>
        <v>0.719572326395661</v>
      </c>
      <c r="I33" s="19" t="n">
        <f aca="false">K33+M33+O33+Q33</f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.719572326395661</v>
      </c>
      <c r="Q33" s="19" t="n">
        <v>0</v>
      </c>
      <c r="R33" s="19" t="n">
        <v>0</v>
      </c>
      <c r="S33" s="19" t="n">
        <f aca="false">G33-I33</f>
        <v>0.719572326395661</v>
      </c>
      <c r="T33" s="19" t="n">
        <f aca="false">I33-H33</f>
        <v>-0.719572326395661</v>
      </c>
      <c r="U33" s="19" t="n">
        <f aca="false">IF(H33=0,0,I33/H33*100-100)</f>
        <v>-100</v>
      </c>
      <c r="V33" s="24"/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Эдуард Линхоев</cp:lastModifiedBy>
  <cp:lastPrinted>2018-07-19T08:33:20Z</cp:lastPrinted>
  <dcterms:modified xsi:type="dcterms:W3CDTF">2021-08-13T07:20:37Z</dcterms:modified>
  <cp:revision>0</cp:revision>
  <dc:subject/>
  <dc:title/>
</cp:coreProperties>
</file>