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true" showOutlineSymbols="true" defaultGridColor="true" view="pageBreakPreview" topLeftCell="AG23" colorId="64" zoomScale="115" zoomScaleNormal="100" zoomScalePageLayoutView="115" workbookViewId="0">
      <selection pane="topLeft" activeCell="BY35" activeCellId="0" sqref="BY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24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20.2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10.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5"/>
    </row>
    <row r="21" s="20" customFormat="true" ht="10.5" hidden="false" customHeight="false" outlineLevel="0" collapsed="false">
      <c r="A21" s="26" t="s">
        <v>110</v>
      </c>
      <c r="B21" s="26"/>
      <c r="C21" s="26"/>
      <c r="D21" s="27" t="n">
        <f aca="false">D22+D23+D24+D25+D26</f>
        <v>6.70256658</v>
      </c>
      <c r="E21" s="27" t="n">
        <f aca="false">L21+S21+Z21+AG21</f>
        <v>0</v>
      </c>
      <c r="F21" s="27" t="n">
        <f aca="false">M21+T21+AA21+AH21</f>
        <v>18.1695723263957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0</v>
      </c>
      <c r="L21" s="27" t="n">
        <f aca="false">L22+L23+L24+L25+L26</f>
        <v>0</v>
      </c>
      <c r="M21" s="27" t="n">
        <f aca="false">M22+M23+M24+M25+M26</f>
        <v>17.45</v>
      </c>
      <c r="N21" s="27" t="n">
        <f aca="false">N22+N23+N24+N25+N26</f>
        <v>0</v>
      </c>
      <c r="O21" s="27" t="n">
        <f aca="false">O22+O23+O24+O25+O26</f>
        <v>0</v>
      </c>
      <c r="P21" s="27" t="n">
        <f aca="false">P22+P23+P24+P25+P26</f>
        <v>0</v>
      </c>
      <c r="Q21" s="27" t="n">
        <f aca="false">Q22+Q23+Q24+Q25+Q26</f>
        <v>0</v>
      </c>
      <c r="R21" s="27" t="n">
        <f aca="false">R22+R23+R24+R25+R26</f>
        <v>0</v>
      </c>
      <c r="S21" s="27" t="n">
        <f aca="false">S22+S23+S24+S25+S26</f>
        <v>0</v>
      </c>
      <c r="T21" s="27" t="n">
        <f aca="false">T22+T23+T24+T25+T26</f>
        <v>0</v>
      </c>
      <c r="U21" s="27" t="n">
        <f aca="false">U22+U23+U24+U25+U26</f>
        <v>0</v>
      </c>
      <c r="V21" s="27" t="n">
        <f aca="false">V22+V23+V24+V25+V26</f>
        <v>0</v>
      </c>
      <c r="W21" s="27" t="n">
        <f aca="false">W22+W23+W24+W25+W26</f>
        <v>0</v>
      </c>
      <c r="X21" s="27" t="n">
        <f aca="false">X22+X23+X24+X25+X26</f>
        <v>0</v>
      </c>
      <c r="Y21" s="27" t="n">
        <f aca="false">Y22+Y23+Y24+Y25+Y26</f>
        <v>0</v>
      </c>
      <c r="Z21" s="27" t="n">
        <f aca="false">Z22+Z23+Z24+Z25+Z26</f>
        <v>0</v>
      </c>
      <c r="AA21" s="27" t="n">
        <f aca="false">AA22+AA23+AA24+AA25+AA26</f>
        <v>0</v>
      </c>
      <c r="AB21" s="27" t="n">
        <f aca="false">AB22+AB23+AB24+AB25+AB26</f>
        <v>0</v>
      </c>
      <c r="AC21" s="27" t="n">
        <f aca="false">AC22+AC23+AC24+AC25+AC26</f>
        <v>0</v>
      </c>
      <c r="AD21" s="27" t="n">
        <f aca="false">AD22+AD23+AD24+AD25+AD26</f>
        <v>0</v>
      </c>
      <c r="AE21" s="27" t="n">
        <f aca="false">AE22+AE23+AE24+AE25+AE26</f>
        <v>0</v>
      </c>
      <c r="AF21" s="27" t="n">
        <f aca="false">AF22+AF23+AF24+AF25+AF26</f>
        <v>0</v>
      </c>
      <c r="AG21" s="27" t="n">
        <f aca="false">AG22+AG23+AG24+AG25+AG26</f>
        <v>0</v>
      </c>
      <c r="AH21" s="27" t="n">
        <f aca="false">AH22+AH23+AH24+AH25+AH26</f>
        <v>0.719572326395661</v>
      </c>
      <c r="AI21" s="27" t="n">
        <f aca="false">AI22+AI23+AI24+AI25+AI26</f>
        <v>0</v>
      </c>
      <c r="AJ21" s="27" t="n">
        <f aca="false">AJ22+AJ23+AJ24+AJ25+AJ26</f>
        <v>0</v>
      </c>
      <c r="AK21" s="27" t="n">
        <f aca="false">AK22+AK23+AK24+AK25+AK26</f>
        <v>0</v>
      </c>
      <c r="AL21" s="27" t="n">
        <f aca="false">AL22+AL23+AL24+AL25+AL26</f>
        <v>0</v>
      </c>
      <c r="AM21" s="27" t="n">
        <f aca="false">AM22+AM23+AM24+AM25+AM26</f>
        <v>0</v>
      </c>
      <c r="AN21" s="27" t="n">
        <f aca="false">AU21+BB21+BI21+BP21</f>
        <v>0</v>
      </c>
      <c r="AO21" s="27" t="n">
        <f aca="false">AV21+BC21+BJ21+BQ21</f>
        <v>15.65214997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22+AU23+AU24+AU25+AU26</f>
        <v>0</v>
      </c>
      <c r="AV21" s="27" t="n">
        <f aca="false">AV22+AV23+AV24+AV25+AV26</f>
        <v>6.70256658</v>
      </c>
      <c r="AW21" s="27" t="n">
        <f aca="false">AW22+AW23+AW24+AW25+AW26</f>
        <v>0</v>
      </c>
      <c r="AX21" s="27" t="n">
        <f aca="false">AX22+AX23+AX24+AX25+AX26</f>
        <v>0</v>
      </c>
      <c r="AY21" s="27" t="n">
        <f aca="false">AY22+AY23+AY24+AY25+AY26</f>
        <v>0</v>
      </c>
      <c r="AZ21" s="27" t="n">
        <f aca="false">AZ22+AZ23+AZ24+AZ25+AZ26</f>
        <v>0</v>
      </c>
      <c r="BA21" s="27" t="n">
        <f aca="false">BA22+BA23+BA24+BA25+BA26</f>
        <v>0</v>
      </c>
      <c r="BB21" s="27" t="n">
        <f aca="false">BB22+BB23+BB24+BB25+BB26</f>
        <v>0</v>
      </c>
      <c r="BC21" s="27" t="n">
        <f aca="false">BC22+BC23+BC24+BC25+BC26</f>
        <v>7.57541672</v>
      </c>
      <c r="BD21" s="27" t="n">
        <f aca="false">BD22+BD23+BD24+BD25+BD26</f>
        <v>0</v>
      </c>
      <c r="BE21" s="27" t="n">
        <f aca="false">BE22+BE23+BE24+BE25+BE26</f>
        <v>0</v>
      </c>
      <c r="BF21" s="27" t="n">
        <f aca="false">BF22+BF23+BF24+BF25+BF26</f>
        <v>0</v>
      </c>
      <c r="BG21" s="27" t="n">
        <f aca="false">BG22+BG23+BG24+BG25+BG26</f>
        <v>0</v>
      </c>
      <c r="BH21" s="27" t="n">
        <f aca="false">BH22+BH23+BH24+BH25+BH26</f>
        <v>0</v>
      </c>
      <c r="BI21" s="27" t="n">
        <f aca="false">BI22+BI23+BI24+BI25+BI26</f>
        <v>0</v>
      </c>
      <c r="BJ21" s="27" t="n">
        <f aca="false">BJ22+BJ23+BJ24+BJ25+BJ26</f>
        <v>1.37416667</v>
      </c>
      <c r="BK21" s="27" t="n">
        <f aca="false">BK22+BK23+BK24+BK25+BK26</f>
        <v>0</v>
      </c>
      <c r="BL21" s="27" t="n">
        <f aca="false">BL22+BL23+BL24+BL25+BL26</f>
        <v>0</v>
      </c>
      <c r="BM21" s="27" t="n">
        <f aca="false">BM22+BM23+BM24+BM25+BM26</f>
        <v>0</v>
      </c>
      <c r="BN21" s="27" t="n">
        <f aca="false">BN22+BN23+BN24+BN25+BN26</f>
        <v>0</v>
      </c>
      <c r="BO21" s="27" t="n">
        <f aca="false">BO22+BO23+BO24+BO25+BO26</f>
        <v>0</v>
      </c>
      <c r="BP21" s="27" t="n">
        <f aca="false">BP22+BP23+BP24+BP25+BP26</f>
        <v>0</v>
      </c>
      <c r="BQ21" s="27" t="n">
        <f aca="false">BQ22+BQ23+BQ24+BQ25+BQ26</f>
        <v>0</v>
      </c>
      <c r="BR21" s="27" t="n">
        <f aca="false">BR22+BR23+BR24+BR25+BR26</f>
        <v>0</v>
      </c>
      <c r="BS21" s="27" t="n">
        <f aca="false">BS22+BS23+BS24+BS25+BS26</f>
        <v>0</v>
      </c>
      <c r="BT21" s="27" t="n">
        <f aca="false">BT22+BT23+BT24+BT25+BT26</f>
        <v>0</v>
      </c>
      <c r="BU21" s="27" t="n">
        <f aca="false">BU22+BU23+BU24+BU25+BU26</f>
        <v>0</v>
      </c>
      <c r="BV21" s="27" t="n">
        <f aca="false">BV22+BV23+BV24+BV25+BV26</f>
        <v>0</v>
      </c>
      <c r="BW21" s="27" t="n">
        <f aca="false">BW22+BW23+BW24+BW25+BW26</f>
        <v>0</v>
      </c>
      <c r="BX21" s="27" t="n">
        <f aca="false">BX22+BX23+BX24+BX25+BX26</f>
        <v>0</v>
      </c>
      <c r="BY21" s="27" t="n">
        <f aca="false">BY22+BY23+BY24+BY25+BY26</f>
        <v>-2.51742235639566</v>
      </c>
      <c r="BZ21" s="27" t="n">
        <f aca="false">BZ22+BZ23+BZ24+BZ25+BZ26</f>
        <v>-13.8551547123567</v>
      </c>
      <c r="CA21" s="25"/>
    </row>
    <row r="22" customFormat="false" ht="15.75" hidden="false" customHeight="false" outlineLevel="0" collapsed="false">
      <c r="A22" s="28" t="s">
        <v>111</v>
      </c>
      <c r="B22" s="29" t="s">
        <v>112</v>
      </c>
      <c r="C22" s="26" t="s">
        <v>113</v>
      </c>
      <c r="D22" s="27" t="n">
        <f aca="false">D28</f>
        <v>0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O28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T28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Y28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E28</f>
        <v>0</v>
      </c>
      <c r="AF22" s="27" t="n">
        <f aca="false">AF28</f>
        <v>0</v>
      </c>
      <c r="AG22" s="27" t="n">
        <f aca="false">AG28</f>
        <v>0</v>
      </c>
      <c r="AH22" s="27" t="n">
        <f aca="false">AH28</f>
        <v>0</v>
      </c>
      <c r="AI22" s="27" t="n">
        <f aca="false">AI28</f>
        <v>0</v>
      </c>
      <c r="AJ22" s="27" t="n">
        <f aca="false">AJ28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AY28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  <c r="BD22" s="27" t="n">
        <f aca="false">BD28</f>
        <v>0</v>
      </c>
      <c r="BE22" s="27" t="n">
        <f aca="false">BE28</f>
        <v>0</v>
      </c>
      <c r="BF22" s="27" t="n">
        <f aca="false">BF28</f>
        <v>0</v>
      </c>
      <c r="BG22" s="27" t="n">
        <f aca="false">BG28</f>
        <v>0</v>
      </c>
      <c r="BH22" s="27" t="n">
        <f aca="false">BH28</f>
        <v>0</v>
      </c>
      <c r="BI22" s="27" t="n">
        <f aca="false">BI28</f>
        <v>0</v>
      </c>
      <c r="BJ22" s="27" t="n">
        <f aca="false">BJ28</f>
        <v>0</v>
      </c>
      <c r="BK22" s="27" t="n">
        <f aca="false">BK28</f>
        <v>0</v>
      </c>
      <c r="BL22" s="27" t="n">
        <f aca="false">BL28</f>
        <v>0</v>
      </c>
      <c r="BM22" s="27" t="n">
        <f aca="false">BM28</f>
        <v>0</v>
      </c>
      <c r="BN22" s="27" t="n">
        <f aca="false">BN28</f>
        <v>0</v>
      </c>
      <c r="BO22" s="27" t="n">
        <f aca="false">BO28</f>
        <v>0</v>
      </c>
      <c r="BP22" s="27" t="n">
        <f aca="false">BP28</f>
        <v>0</v>
      </c>
      <c r="BQ22" s="27" t="n">
        <f aca="false">BQ28</f>
        <v>0</v>
      </c>
      <c r="BR22" s="27" t="n">
        <f aca="false">BR28</f>
        <v>0</v>
      </c>
      <c r="BS22" s="27" t="n">
        <f aca="false">BS28</f>
        <v>0</v>
      </c>
      <c r="BT22" s="27" t="n">
        <f aca="false">BT28</f>
        <v>0</v>
      </c>
      <c r="BU22" s="27" t="n">
        <f aca="false">BU28</f>
        <v>0</v>
      </c>
      <c r="BV22" s="27" t="n">
        <f aca="false">BV28</f>
        <v>0</v>
      </c>
      <c r="BW22" s="27" t="n">
        <f aca="false">BW28</f>
        <v>0</v>
      </c>
      <c r="BX22" s="27" t="n">
        <f aca="false">BX28</f>
        <v>0</v>
      </c>
      <c r="BY22" s="27" t="n">
        <f aca="false">BY28</f>
        <v>0</v>
      </c>
      <c r="BZ22" s="27" t="n">
        <f aca="false">BZ28</f>
        <v>0</v>
      </c>
    </row>
    <row r="23" customFormat="false" ht="42" hidden="false" customHeight="false" outlineLevel="0" collapsed="false">
      <c r="A23" s="28" t="s">
        <v>114</v>
      </c>
      <c r="B23" s="29" t="s">
        <v>115</v>
      </c>
      <c r="C23" s="26" t="s">
        <v>113</v>
      </c>
      <c r="D23" s="27" t="n">
        <f aca="false">D29</f>
        <v>0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O29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T29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Y29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E29</f>
        <v>0</v>
      </c>
      <c r="AF23" s="27" t="n">
        <f aca="false">AF29</f>
        <v>0</v>
      </c>
      <c r="AG23" s="27" t="n">
        <f aca="false">AG29</f>
        <v>0</v>
      </c>
      <c r="AH23" s="27" t="n">
        <f aca="false">AH29</f>
        <v>0</v>
      </c>
      <c r="AI23" s="27" t="n">
        <f aca="false">AI29</f>
        <v>0</v>
      </c>
      <c r="AJ23" s="27" t="n">
        <f aca="false">AJ29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AY29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  <c r="BD23" s="27" t="n">
        <f aca="false">BD29</f>
        <v>0</v>
      </c>
      <c r="BE23" s="27" t="n">
        <f aca="false">BE29</f>
        <v>0</v>
      </c>
      <c r="BF23" s="27" t="n">
        <f aca="false">BF29</f>
        <v>0</v>
      </c>
      <c r="BG23" s="27" t="n">
        <f aca="false">BG29</f>
        <v>0</v>
      </c>
      <c r="BH23" s="27" t="n">
        <f aca="false">BH29</f>
        <v>0</v>
      </c>
      <c r="BI23" s="27" t="n">
        <f aca="false">BI29</f>
        <v>0</v>
      </c>
      <c r="BJ23" s="27" t="n">
        <f aca="false">BJ29</f>
        <v>0</v>
      </c>
      <c r="BK23" s="27" t="n">
        <f aca="false">BK29</f>
        <v>0</v>
      </c>
      <c r="BL23" s="27" t="n">
        <f aca="false">BL29</f>
        <v>0</v>
      </c>
      <c r="BM23" s="27" t="n">
        <f aca="false">BM29</f>
        <v>0</v>
      </c>
      <c r="BN23" s="27" t="n">
        <f aca="false">BN29</f>
        <v>0</v>
      </c>
      <c r="BO23" s="27" t="n">
        <f aca="false">BO29</f>
        <v>0</v>
      </c>
      <c r="BP23" s="27" t="n">
        <f aca="false">BP29</f>
        <v>0</v>
      </c>
      <c r="BQ23" s="27" t="n">
        <f aca="false">BQ29</f>
        <v>0</v>
      </c>
      <c r="BR23" s="27" t="n">
        <f aca="false">BR29</f>
        <v>0</v>
      </c>
      <c r="BS23" s="27" t="n">
        <f aca="false">BS29</f>
        <v>0</v>
      </c>
      <c r="BT23" s="27" t="n">
        <f aca="false">BT29</f>
        <v>0</v>
      </c>
      <c r="BU23" s="27" t="n">
        <f aca="false">BU29</f>
        <v>0</v>
      </c>
      <c r="BV23" s="27" t="n">
        <f aca="false">BV29</f>
        <v>0</v>
      </c>
      <c r="BW23" s="27" t="n">
        <f aca="false">BW29</f>
        <v>0</v>
      </c>
      <c r="BX23" s="27" t="n">
        <f aca="false">BX29</f>
        <v>0</v>
      </c>
      <c r="BY23" s="27" t="n">
        <f aca="false">BY29</f>
        <v>0</v>
      </c>
      <c r="BZ23" s="27" t="n">
        <f aca="false">BZ29</f>
        <v>0</v>
      </c>
    </row>
    <row r="24" customFormat="false" ht="31.5" hidden="false" customHeight="false" outlineLevel="0" collapsed="false">
      <c r="A24" s="28" t="s">
        <v>116</v>
      </c>
      <c r="B24" s="29" t="s">
        <v>117</v>
      </c>
      <c r="C24" s="26" t="s">
        <v>113</v>
      </c>
      <c r="D24" s="27" t="n">
        <f aca="false">D30</f>
        <v>0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O30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T30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Y30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E30</f>
        <v>0</v>
      </c>
      <c r="AF24" s="27" t="n">
        <f aca="false">AF30</f>
        <v>0</v>
      </c>
      <c r="AG24" s="27" t="n">
        <f aca="false">AG30</f>
        <v>0</v>
      </c>
      <c r="AH24" s="27" t="n">
        <f aca="false">AH30</f>
        <v>0</v>
      </c>
      <c r="AI24" s="27" t="n">
        <f aca="false">AI30</f>
        <v>0</v>
      </c>
      <c r="AJ24" s="27" t="n">
        <f aca="false">AJ30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AY30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  <c r="BD24" s="27" t="n">
        <f aca="false">BD30</f>
        <v>0</v>
      </c>
      <c r="BE24" s="27" t="n">
        <f aca="false">BE30</f>
        <v>0</v>
      </c>
      <c r="BF24" s="27" t="n">
        <f aca="false">BF30</f>
        <v>0</v>
      </c>
      <c r="BG24" s="27" t="n">
        <f aca="false">BG30</f>
        <v>0</v>
      </c>
      <c r="BH24" s="27" t="n">
        <f aca="false">BH30</f>
        <v>0</v>
      </c>
      <c r="BI24" s="27" t="n">
        <f aca="false">BI30</f>
        <v>0</v>
      </c>
      <c r="BJ24" s="27" t="n">
        <f aca="false">BJ30</f>
        <v>0</v>
      </c>
      <c r="BK24" s="27" t="n">
        <f aca="false">BK30</f>
        <v>0</v>
      </c>
      <c r="BL24" s="27" t="n">
        <f aca="false">BL30</f>
        <v>0</v>
      </c>
      <c r="BM24" s="27" t="n">
        <f aca="false">BM30</f>
        <v>0</v>
      </c>
      <c r="BN24" s="27" t="n">
        <f aca="false">BN30</f>
        <v>0</v>
      </c>
      <c r="BO24" s="27" t="n">
        <f aca="false">BO30</f>
        <v>0</v>
      </c>
      <c r="BP24" s="27" t="n">
        <f aca="false">BP30</f>
        <v>0</v>
      </c>
      <c r="BQ24" s="27" t="n">
        <f aca="false">BQ30</f>
        <v>0</v>
      </c>
      <c r="BR24" s="27" t="n">
        <f aca="false">BR30</f>
        <v>0</v>
      </c>
      <c r="BS24" s="27" t="n">
        <f aca="false">BS30</f>
        <v>0</v>
      </c>
      <c r="BT24" s="27" t="n">
        <f aca="false">BT30</f>
        <v>0</v>
      </c>
      <c r="BU24" s="27" t="n">
        <f aca="false">BU30</f>
        <v>0</v>
      </c>
      <c r="BV24" s="27" t="n">
        <f aca="false">BV30</f>
        <v>0</v>
      </c>
      <c r="BW24" s="27" t="n">
        <f aca="false">BW30</f>
        <v>0</v>
      </c>
      <c r="BX24" s="27" t="n">
        <f aca="false">BX30</f>
        <v>0</v>
      </c>
      <c r="BY24" s="27" t="n">
        <f aca="false">BY30</f>
        <v>0</v>
      </c>
      <c r="BZ24" s="27" t="n">
        <f aca="false">BZ30</f>
        <v>0</v>
      </c>
    </row>
    <row r="25" customFormat="false" ht="42" hidden="false" customHeight="false" outlineLevel="0" collapsed="false">
      <c r="A25" s="28" t="s">
        <v>118</v>
      </c>
      <c r="B25" s="29" t="s">
        <v>119</v>
      </c>
      <c r="C25" s="26" t="s">
        <v>113</v>
      </c>
      <c r="D25" s="27" t="n">
        <f aca="false">D31</f>
        <v>0</v>
      </c>
      <c r="E25" s="27" t="n">
        <f aca="false">L25+S25+Z25+AG25</f>
        <v>0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0</v>
      </c>
      <c r="L25" s="27" t="n">
        <f aca="false">L31</f>
        <v>0</v>
      </c>
      <c r="M25" s="27" t="n">
        <f aca="false">M31</f>
        <v>0</v>
      </c>
      <c r="N25" s="27" t="n">
        <f aca="false">N31</f>
        <v>0</v>
      </c>
      <c r="O25" s="27" t="n">
        <f aca="false">O31</f>
        <v>0</v>
      </c>
      <c r="P25" s="27" t="n">
        <f aca="false">P31</f>
        <v>0</v>
      </c>
      <c r="Q25" s="27" t="n">
        <f aca="false">Q31</f>
        <v>0</v>
      </c>
      <c r="R25" s="27" t="n">
        <f aca="false">R31</f>
        <v>0</v>
      </c>
      <c r="S25" s="27" t="n">
        <f aca="false">S31</f>
        <v>0</v>
      </c>
      <c r="T25" s="27" t="n">
        <f aca="false">T31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Y31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7" t="n">
        <f aca="false">AD31</f>
        <v>0</v>
      </c>
      <c r="AE25" s="27" t="n">
        <f aca="false">AE31</f>
        <v>0</v>
      </c>
      <c r="AF25" s="27" t="n">
        <f aca="false">AF31</f>
        <v>0</v>
      </c>
      <c r="AG25" s="27" t="n">
        <f aca="false">AG31</f>
        <v>0</v>
      </c>
      <c r="AH25" s="27" t="n">
        <f aca="false">AH31</f>
        <v>0</v>
      </c>
      <c r="AI25" s="27" t="n">
        <f aca="false">AI31</f>
        <v>0</v>
      </c>
      <c r="AJ25" s="27" t="n">
        <f aca="false">AJ31</f>
        <v>0</v>
      </c>
      <c r="AK25" s="27" t="n">
        <f aca="false">AK31</f>
        <v>0</v>
      </c>
      <c r="AL25" s="27" t="n">
        <f aca="false">AL31</f>
        <v>0</v>
      </c>
      <c r="AM25" s="27" t="n">
        <f aca="false">AM31</f>
        <v>0</v>
      </c>
      <c r="AN25" s="27" t="n">
        <f aca="false">AU25+BB25+BI25+BP25</f>
        <v>0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AY31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  <c r="BD25" s="27" t="n">
        <f aca="false">BD31</f>
        <v>0</v>
      </c>
      <c r="BE25" s="27" t="n">
        <f aca="false">BE31</f>
        <v>0</v>
      </c>
      <c r="BF25" s="27" t="n">
        <f aca="false">BF31</f>
        <v>0</v>
      </c>
      <c r="BG25" s="27" t="n">
        <f aca="false">BG31</f>
        <v>0</v>
      </c>
      <c r="BH25" s="27" t="n">
        <f aca="false">BH31</f>
        <v>0</v>
      </c>
      <c r="BI25" s="27" t="n">
        <f aca="false">BI31</f>
        <v>0</v>
      </c>
      <c r="BJ25" s="27" t="n">
        <f aca="false">BJ31</f>
        <v>0</v>
      </c>
      <c r="BK25" s="27" t="n">
        <f aca="false">BK31</f>
        <v>0</v>
      </c>
      <c r="BL25" s="27" t="n">
        <f aca="false">BL31</f>
        <v>0</v>
      </c>
      <c r="BM25" s="27" t="n">
        <f aca="false">BM31</f>
        <v>0</v>
      </c>
      <c r="BN25" s="27" t="n">
        <f aca="false">BN31</f>
        <v>0</v>
      </c>
      <c r="BO25" s="27" t="n">
        <f aca="false">BO31</f>
        <v>0</v>
      </c>
      <c r="BP25" s="27" t="n">
        <f aca="false">BP31</f>
        <v>0</v>
      </c>
      <c r="BQ25" s="27" t="n">
        <f aca="false">BQ31</f>
        <v>0</v>
      </c>
      <c r="BR25" s="27" t="n">
        <f aca="false">BR31</f>
        <v>0</v>
      </c>
      <c r="BS25" s="27" t="n">
        <f aca="false">BS31</f>
        <v>0</v>
      </c>
      <c r="BT25" s="27" t="n">
        <f aca="false">BT31</f>
        <v>0</v>
      </c>
      <c r="BU25" s="27" t="n">
        <f aca="false">BU31</f>
        <v>0</v>
      </c>
      <c r="BV25" s="27" t="n">
        <f aca="false">BV31</f>
        <v>0</v>
      </c>
      <c r="BW25" s="27" t="n">
        <f aca="false">BW31</f>
        <v>0</v>
      </c>
      <c r="BX25" s="27" t="n">
        <f aca="false">BX31</f>
        <v>0</v>
      </c>
      <c r="BY25" s="27" t="n">
        <f aca="false">BY31</f>
        <v>0</v>
      </c>
      <c r="BZ25" s="27" t="n">
        <f aca="false">BZ31</f>
        <v>0</v>
      </c>
    </row>
    <row r="26" customFormat="false" ht="31.5" hidden="false" customHeight="false" outlineLevel="0" collapsed="false">
      <c r="A26" s="28" t="s">
        <v>120</v>
      </c>
      <c r="B26" s="29" t="s">
        <v>121</v>
      </c>
      <c r="C26" s="26" t="s">
        <v>113</v>
      </c>
      <c r="D26" s="27" t="n">
        <f aca="false">D32</f>
        <v>6.70256658</v>
      </c>
      <c r="E26" s="27" t="n">
        <f aca="false">L26+S26+Z26+AG26</f>
        <v>0</v>
      </c>
      <c r="F26" s="27" t="n">
        <f aca="false">M26+T26+AA26+AH26</f>
        <v>18.1695723263957</v>
      </c>
      <c r="G26" s="27" t="n">
        <f aca="false">N26+U26+AB26+AI26</f>
        <v>0</v>
      </c>
      <c r="H26" s="27" t="n">
        <f aca="false">O26+V26+AC26+AJ26</f>
        <v>0</v>
      </c>
      <c r="I26" s="27" t="n">
        <f aca="false">P26+W26+AD26+AK26</f>
        <v>0</v>
      </c>
      <c r="J26" s="27" t="n">
        <f aca="false">Q26+X26+AE26+AL26</f>
        <v>0</v>
      </c>
      <c r="K26" s="27" t="n">
        <f aca="false">R26+Y26+AF26+AM26</f>
        <v>0</v>
      </c>
      <c r="L26" s="27" t="n">
        <f aca="false">L32</f>
        <v>0</v>
      </c>
      <c r="M26" s="27" t="n">
        <f aca="false">M32</f>
        <v>17.45</v>
      </c>
      <c r="N26" s="27" t="n">
        <f aca="false">N32</f>
        <v>0</v>
      </c>
      <c r="O26" s="27" t="n">
        <f aca="false">O32</f>
        <v>0</v>
      </c>
      <c r="P26" s="27" t="n">
        <f aca="false">P32</f>
        <v>0</v>
      </c>
      <c r="Q26" s="27" t="n">
        <f aca="false">Q32</f>
        <v>0</v>
      </c>
      <c r="R26" s="27" t="n">
        <f aca="false">R32</f>
        <v>0</v>
      </c>
      <c r="S26" s="27" t="n">
        <f aca="false">S32</f>
        <v>0</v>
      </c>
      <c r="T26" s="27" t="n">
        <f aca="false">T32</f>
        <v>0</v>
      </c>
      <c r="U26" s="27" t="n">
        <f aca="false">U32</f>
        <v>0</v>
      </c>
      <c r="V26" s="27" t="n">
        <f aca="false">V32</f>
        <v>0</v>
      </c>
      <c r="W26" s="27" t="n">
        <f aca="false">W32</f>
        <v>0</v>
      </c>
      <c r="X26" s="27" t="n">
        <f aca="false">X32</f>
        <v>0</v>
      </c>
      <c r="Y26" s="27" t="n">
        <f aca="false">Y32</f>
        <v>0</v>
      </c>
      <c r="Z26" s="27" t="n">
        <f aca="false">Z32</f>
        <v>0</v>
      </c>
      <c r="AA26" s="27" t="n">
        <f aca="false">AA32</f>
        <v>0</v>
      </c>
      <c r="AB26" s="27" t="n">
        <f aca="false">AB32</f>
        <v>0</v>
      </c>
      <c r="AC26" s="27" t="n">
        <f aca="false">AC32</f>
        <v>0</v>
      </c>
      <c r="AD26" s="27" t="n">
        <f aca="false">AD32</f>
        <v>0</v>
      </c>
      <c r="AE26" s="27" t="n">
        <f aca="false">AE32</f>
        <v>0</v>
      </c>
      <c r="AF26" s="27" t="n">
        <f aca="false">AF32</f>
        <v>0</v>
      </c>
      <c r="AG26" s="27" t="n">
        <f aca="false">AG32</f>
        <v>0</v>
      </c>
      <c r="AH26" s="27" t="n">
        <f aca="false">AH32</f>
        <v>0.719572326395661</v>
      </c>
      <c r="AI26" s="27" t="n">
        <f aca="false">AI32</f>
        <v>0</v>
      </c>
      <c r="AJ26" s="27" t="n">
        <f aca="false">AJ32</f>
        <v>0</v>
      </c>
      <c r="AK26" s="27" t="n">
        <f aca="false">AK32</f>
        <v>0</v>
      </c>
      <c r="AL26" s="27" t="n">
        <f aca="false">AL32</f>
        <v>0</v>
      </c>
      <c r="AM26" s="27" t="n">
        <f aca="false">AM32</f>
        <v>0</v>
      </c>
      <c r="AN26" s="27" t="n">
        <f aca="false">AU26+BB26+BI26+BP26</f>
        <v>0</v>
      </c>
      <c r="AO26" s="27" t="n">
        <f aca="false">AV26+BC26+BJ26+BQ26</f>
        <v>15.65214997</v>
      </c>
      <c r="AP26" s="27" t="n">
        <f aca="false">AW26+BD26+BK26+BR26</f>
        <v>0</v>
      </c>
      <c r="AQ26" s="27" t="n">
        <f aca="false">AX26+BE26+BL26+BS26</f>
        <v>0</v>
      </c>
      <c r="AR26" s="27" t="n">
        <f aca="false">AY26+BF26+BM26+BT26</f>
        <v>0</v>
      </c>
      <c r="AS26" s="27" t="n">
        <f aca="false">AZ26+BG26+BN26+BU26</f>
        <v>0</v>
      </c>
      <c r="AT26" s="27" t="n">
        <f aca="false">BA26+BH26+BO26+BV26</f>
        <v>0</v>
      </c>
      <c r="AU26" s="27" t="n">
        <f aca="false">AU32</f>
        <v>0</v>
      </c>
      <c r="AV26" s="27" t="n">
        <f aca="false">AV32</f>
        <v>6.70256658</v>
      </c>
      <c r="AW26" s="27" t="n">
        <f aca="false">AW32</f>
        <v>0</v>
      </c>
      <c r="AX26" s="27" t="n">
        <f aca="false">AX32</f>
        <v>0</v>
      </c>
      <c r="AY26" s="27" t="n">
        <f aca="false">AY32</f>
        <v>0</v>
      </c>
      <c r="AZ26" s="27" t="n">
        <f aca="false">AZ32</f>
        <v>0</v>
      </c>
      <c r="BA26" s="27" t="n">
        <f aca="false">BA32</f>
        <v>0</v>
      </c>
      <c r="BB26" s="27" t="n">
        <f aca="false">BB32</f>
        <v>0</v>
      </c>
      <c r="BC26" s="27" t="n">
        <f aca="false">BC32</f>
        <v>7.57541672</v>
      </c>
      <c r="BD26" s="27" t="n">
        <f aca="false">BD32</f>
        <v>0</v>
      </c>
      <c r="BE26" s="27" t="n">
        <f aca="false">BE32</f>
        <v>0</v>
      </c>
      <c r="BF26" s="27" t="n">
        <f aca="false">BF32</f>
        <v>0</v>
      </c>
      <c r="BG26" s="27" t="n">
        <f aca="false">BG32</f>
        <v>0</v>
      </c>
      <c r="BH26" s="27" t="n">
        <f aca="false">BH32</f>
        <v>0</v>
      </c>
      <c r="BI26" s="27" t="n">
        <f aca="false">BI32</f>
        <v>0</v>
      </c>
      <c r="BJ26" s="27" t="n">
        <f aca="false">BJ32</f>
        <v>1.37416667</v>
      </c>
      <c r="BK26" s="27" t="n">
        <f aca="false">BK32</f>
        <v>0</v>
      </c>
      <c r="BL26" s="27" t="n">
        <f aca="false">BL32</f>
        <v>0</v>
      </c>
      <c r="BM26" s="27" t="n">
        <f aca="false">BM32</f>
        <v>0</v>
      </c>
      <c r="BN26" s="27" t="n">
        <f aca="false">BN32</f>
        <v>0</v>
      </c>
      <c r="BO26" s="27" t="n">
        <f aca="false">BO32</f>
        <v>0</v>
      </c>
      <c r="BP26" s="27" t="n">
        <f aca="false">BP32</f>
        <v>0</v>
      </c>
      <c r="BQ26" s="27" t="n">
        <f aca="false">BQ32</f>
        <v>0</v>
      </c>
      <c r="BR26" s="27" t="n">
        <f aca="false">BR32</f>
        <v>0</v>
      </c>
      <c r="BS26" s="27" t="n">
        <f aca="false">BS32</f>
        <v>0</v>
      </c>
      <c r="BT26" s="27" t="n">
        <f aca="false">BT32</f>
        <v>0</v>
      </c>
      <c r="BU26" s="27" t="n">
        <f aca="false">BU32</f>
        <v>0</v>
      </c>
      <c r="BV26" s="27" t="n">
        <f aca="false">BV32</f>
        <v>0</v>
      </c>
      <c r="BW26" s="27" t="n">
        <f aca="false">BW32</f>
        <v>0</v>
      </c>
      <c r="BX26" s="27" t="n">
        <f aca="false">BX32</f>
        <v>0</v>
      </c>
      <c r="BY26" s="27" t="n">
        <f aca="false">BY32</f>
        <v>-2.51742235639566</v>
      </c>
      <c r="BZ26" s="27" t="n">
        <f aca="false">BZ32</f>
        <v>-13.8551547123567</v>
      </c>
    </row>
    <row r="27" customFormat="false" ht="15.75" hidden="false" customHeight="false" outlineLevel="0" collapsed="false">
      <c r="A27" s="28" t="s">
        <v>122</v>
      </c>
      <c r="B27" s="29" t="s">
        <v>123</v>
      </c>
      <c r="C27" s="26" t="s">
        <v>113</v>
      </c>
      <c r="D27" s="27" t="n">
        <f aca="false">D28+D29+D30+D31+D32</f>
        <v>6.70256658</v>
      </c>
      <c r="E27" s="27" t="n">
        <f aca="false">L27+S27+Z27+AG27</f>
        <v>0</v>
      </c>
      <c r="F27" s="27" t="n">
        <f aca="false">M27+T27+AA27+AH27</f>
        <v>18.1695723263957</v>
      </c>
      <c r="G27" s="27" t="n">
        <f aca="false">N27+U27+AB27+AI27</f>
        <v>0</v>
      </c>
      <c r="H27" s="27" t="n">
        <f aca="false">O27+V27+AC27+AJ27</f>
        <v>0</v>
      </c>
      <c r="I27" s="27" t="n">
        <f aca="false">P27+W27+AD27+AK27</f>
        <v>0</v>
      </c>
      <c r="J27" s="27" t="n">
        <f aca="false">Q27+X27+AE27+AL27</f>
        <v>0</v>
      </c>
      <c r="K27" s="27" t="n">
        <f aca="false">R27+Y27+AF27+AM27</f>
        <v>0</v>
      </c>
      <c r="L27" s="27" t="n">
        <f aca="false">L28+L29+L30+L31+L32</f>
        <v>0</v>
      </c>
      <c r="M27" s="27" t="n">
        <f aca="false">M28+M29+M30+M31+M32</f>
        <v>17.45</v>
      </c>
      <c r="N27" s="27" t="n">
        <f aca="false">N28+N29+N30+N31+N32</f>
        <v>0</v>
      </c>
      <c r="O27" s="27" t="n">
        <f aca="false">O28+O29+O30+O31+O32</f>
        <v>0</v>
      </c>
      <c r="P27" s="27" t="n">
        <f aca="false">P28+P29+P30+P31+P32</f>
        <v>0</v>
      </c>
      <c r="Q27" s="27" t="n">
        <f aca="false">Q28+Q29+Q30+Q31+Q32</f>
        <v>0</v>
      </c>
      <c r="R27" s="27" t="n">
        <f aca="false">R28+R29+R30+R31+R32</f>
        <v>0</v>
      </c>
      <c r="S27" s="27" t="n">
        <f aca="false">S28+S29+S30+S31+S32</f>
        <v>0</v>
      </c>
      <c r="T27" s="27" t="n">
        <f aca="false">T28+T29+T30+T31+T32</f>
        <v>0</v>
      </c>
      <c r="U27" s="27" t="n">
        <f aca="false">U28+U29+U30+U31+U32</f>
        <v>0</v>
      </c>
      <c r="V27" s="27" t="n">
        <f aca="false">V28+V29+V30+V31+V32</f>
        <v>0</v>
      </c>
      <c r="W27" s="27" t="n">
        <f aca="false">W28+W29+W30+W31+W32</f>
        <v>0</v>
      </c>
      <c r="X27" s="27" t="n">
        <f aca="false">X28+X29+X30+X31+X32</f>
        <v>0</v>
      </c>
      <c r="Y27" s="27" t="n">
        <f aca="false">Y28+Y29+Y30+Y31+Y32</f>
        <v>0</v>
      </c>
      <c r="Z27" s="27" t="n">
        <f aca="false">Z28+Z29+Z30+Z31+Z32</f>
        <v>0</v>
      </c>
      <c r="AA27" s="27" t="n">
        <f aca="false">AA28+AA29+AA30+AA31+AA32</f>
        <v>0</v>
      </c>
      <c r="AB27" s="27" t="n">
        <f aca="false">AB28+AB29+AB30+AB31+AB32</f>
        <v>0</v>
      </c>
      <c r="AC27" s="27" t="n">
        <f aca="false">AC28+AC29+AC30+AC31+AC32</f>
        <v>0</v>
      </c>
      <c r="AD27" s="27" t="n">
        <f aca="false">AD28+AD29+AD30+AD31+AD32</f>
        <v>0</v>
      </c>
      <c r="AE27" s="27" t="n">
        <f aca="false">AE28+AE29+AE30+AE31+AE32</f>
        <v>0</v>
      </c>
      <c r="AF27" s="27" t="n">
        <f aca="false">AF28+AF29+AF30+AF31+AF32</f>
        <v>0</v>
      </c>
      <c r="AG27" s="27" t="n">
        <f aca="false">AG28+AG29+AG30+AG31+AG32</f>
        <v>0</v>
      </c>
      <c r="AH27" s="27" t="n">
        <f aca="false">AH28+AH29+AH30+AH31+AH32</f>
        <v>0.719572326395661</v>
      </c>
      <c r="AI27" s="27" t="n">
        <f aca="false">AI28+AI29+AI30+AI31+AI32</f>
        <v>0</v>
      </c>
      <c r="AJ27" s="27" t="n">
        <f aca="false">AJ28+AJ29+AJ30+AJ31+AJ32</f>
        <v>0</v>
      </c>
      <c r="AK27" s="27" t="n">
        <f aca="false">AK28+AK29+AK30+AK31+AK32</f>
        <v>0</v>
      </c>
      <c r="AL27" s="27" t="n">
        <f aca="false">AL28+AL29+AL30+AL31+AL32</f>
        <v>0</v>
      </c>
      <c r="AM27" s="27" t="n">
        <f aca="false">AM28+AM29+AM30+AM31+AM32</f>
        <v>0</v>
      </c>
      <c r="AN27" s="27" t="n">
        <f aca="false">AU27+BB27+BI27+BP27</f>
        <v>0</v>
      </c>
      <c r="AO27" s="27" t="n">
        <f aca="false">AV27+BC27+BJ27+BQ27</f>
        <v>15.65214997</v>
      </c>
      <c r="AP27" s="27" t="n">
        <f aca="false">AW27+BD27+BK27+BR27</f>
        <v>0</v>
      </c>
      <c r="AQ27" s="27" t="n">
        <f aca="false">AX27+BE27+BL27+BS27</f>
        <v>0</v>
      </c>
      <c r="AR27" s="27" t="n">
        <f aca="false">AY27+BF27+BM27+BT27</f>
        <v>0</v>
      </c>
      <c r="AS27" s="27" t="n">
        <f aca="false">AZ27+BG27+BN27+BU27</f>
        <v>0</v>
      </c>
      <c r="AT27" s="27" t="n">
        <f aca="false">BA27+BH27+BO27+BV27</f>
        <v>0</v>
      </c>
      <c r="AU27" s="27" t="n">
        <f aca="false">AU28+AU29+AU30+AU31+AU32</f>
        <v>0</v>
      </c>
      <c r="AV27" s="27" t="n">
        <f aca="false">AV28+AV29+AV30+AV31+AV32</f>
        <v>6.70256658</v>
      </c>
      <c r="AW27" s="27" t="n">
        <f aca="false">AW28+AW29+AW30+AW31+AW32</f>
        <v>0</v>
      </c>
      <c r="AX27" s="27" t="n">
        <f aca="false">AX28+AX29+AX30+AX31+AX32</f>
        <v>0</v>
      </c>
      <c r="AY27" s="27" t="n">
        <f aca="false">AY28+AY29+AY30+AY31+AY32</f>
        <v>0</v>
      </c>
      <c r="AZ27" s="27" t="n">
        <f aca="false">AZ28+AZ29+AZ30+AZ31+AZ32</f>
        <v>0</v>
      </c>
      <c r="BA27" s="27" t="n">
        <f aca="false">BA28+BA29+BA30+BA31+BA32</f>
        <v>0</v>
      </c>
      <c r="BB27" s="27" t="n">
        <f aca="false">BB28+BB29+BB30+BB31+BB32</f>
        <v>0</v>
      </c>
      <c r="BC27" s="27" t="n">
        <f aca="false">BC28+BC29+BC30+BC31+BC32</f>
        <v>7.57541672</v>
      </c>
      <c r="BD27" s="27" t="n">
        <f aca="false">BD28+BD29+BD30+BD31+BD32</f>
        <v>0</v>
      </c>
      <c r="BE27" s="27" t="n">
        <f aca="false">BE28+BE29+BE30+BE31+BE32</f>
        <v>0</v>
      </c>
      <c r="BF27" s="27" t="n">
        <f aca="false">BF28+BF29+BF30+BF31+BF32</f>
        <v>0</v>
      </c>
      <c r="BG27" s="27" t="n">
        <f aca="false">BG28+BG29+BG30+BG31+BG32</f>
        <v>0</v>
      </c>
      <c r="BH27" s="27" t="n">
        <f aca="false">BH28+BH29+BH30+BH31+BH32</f>
        <v>0</v>
      </c>
      <c r="BI27" s="27" t="n">
        <f aca="false">BI28+BI29+BI30+BI31+BI32</f>
        <v>0</v>
      </c>
      <c r="BJ27" s="27" t="n">
        <f aca="false">BJ28+BJ29+BJ30+BJ31+BJ32</f>
        <v>1.37416667</v>
      </c>
      <c r="BK27" s="27" t="n">
        <f aca="false">BK28+BK29+BK30+BK31+BK32</f>
        <v>0</v>
      </c>
      <c r="BL27" s="27" t="n">
        <f aca="false">BL28+BL29+BL30+BL31+BL32</f>
        <v>0</v>
      </c>
      <c r="BM27" s="27" t="n">
        <f aca="false">BM28+BM29+BM30+BM31+BM32</f>
        <v>0</v>
      </c>
      <c r="BN27" s="27" t="n">
        <f aca="false">BN28+BN29+BN30+BN31+BN32</f>
        <v>0</v>
      </c>
      <c r="BO27" s="27" t="n">
        <f aca="false">BO28+BO29+BO30+BO31+BO32</f>
        <v>0</v>
      </c>
      <c r="BP27" s="27" t="n">
        <f aca="false">BP28+BP29+BP30+BP31+BP32</f>
        <v>0</v>
      </c>
      <c r="BQ27" s="27" t="n">
        <f aca="false">BQ28+BQ29+BQ30+BQ31+BQ32</f>
        <v>0</v>
      </c>
      <c r="BR27" s="27" t="n">
        <f aca="false">BR28+BR29+BR30+BR31+BR32</f>
        <v>0</v>
      </c>
      <c r="BS27" s="27" t="n">
        <f aca="false">BS28+BS29+BS30+BS31+BS32</f>
        <v>0</v>
      </c>
      <c r="BT27" s="27" t="n">
        <f aca="false">BT28+BT29+BT30+BT31+BT32</f>
        <v>0</v>
      </c>
      <c r="BU27" s="27" t="n">
        <f aca="false">BU28+BU29+BU30+BU31+BU32</f>
        <v>0</v>
      </c>
      <c r="BV27" s="27" t="n">
        <f aca="false">BV28+BV29+BV30+BV31+BV32</f>
        <v>0</v>
      </c>
      <c r="BW27" s="27" t="n">
        <f aca="false">BW28+BW29+BW30+BW31+BW32</f>
        <v>0</v>
      </c>
      <c r="BX27" s="27" t="n">
        <f aca="false">BX28+BX29+BX30+BX31+BX32</f>
        <v>0</v>
      </c>
      <c r="BY27" s="27" t="n">
        <f aca="false">BY28+BY29+BY30+BY31+BY32</f>
        <v>-2.51742235639566</v>
      </c>
      <c r="BZ27" s="27" t="n">
        <f aca="false">BZ28+BZ29+BZ30+BZ31+BZ32</f>
        <v>-13.8551547123567</v>
      </c>
    </row>
    <row r="28" customFormat="false" ht="15.75" hidden="false" customHeight="false" outlineLevel="0" collapsed="false">
      <c r="A28" s="28" t="s">
        <v>124</v>
      </c>
      <c r="B28" s="29" t="s">
        <v>112</v>
      </c>
      <c r="C28" s="26" t="s">
        <v>113</v>
      </c>
      <c r="D28" s="27" t="n">
        <v>0</v>
      </c>
      <c r="E28" s="27" t="n">
        <f aca="false">L28+S28+Z28+AG28</f>
        <v>0</v>
      </c>
      <c r="F28" s="27" t="n">
        <f aca="false">M28+T28+AA28+AH28</f>
        <v>0</v>
      </c>
      <c r="G28" s="27" t="n">
        <f aca="false">N28+U28+AB28+AI28</f>
        <v>0</v>
      </c>
      <c r="H28" s="27" t="n">
        <f aca="false">O28+V28+AC28+AJ28</f>
        <v>0</v>
      </c>
      <c r="I28" s="27" t="n">
        <f aca="false">P28+W28+AD28+AK28</f>
        <v>0</v>
      </c>
      <c r="J28" s="27" t="n">
        <f aca="false">Q28+X28+AE28+AL28</f>
        <v>0</v>
      </c>
      <c r="K28" s="27" t="n">
        <f aca="false">R28+Y28+AF28+AM28</f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f aca="false">AU28+BB28+BI28+BP28</f>
        <v>0</v>
      </c>
      <c r="AO28" s="27" t="n">
        <f aca="false">AV28+BC28+BJ28+BQ28</f>
        <v>0</v>
      </c>
      <c r="AP28" s="27" t="n">
        <f aca="false">AW28+BD28+BK28+BR28</f>
        <v>0</v>
      </c>
      <c r="AQ28" s="27" t="n">
        <f aca="false">AX28+BE28+BL28+BS28</f>
        <v>0</v>
      </c>
      <c r="AR28" s="27" t="n">
        <f aca="false">AY28+BF28+BM28+BT28</f>
        <v>0</v>
      </c>
      <c r="AS28" s="27" t="n">
        <f aca="false">AZ28+BG28+BN28+BU28</f>
        <v>0</v>
      </c>
      <c r="AT28" s="27" t="n">
        <f aca="false">BA28+BH28+BO28+BV28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</row>
    <row r="29" customFormat="false" ht="42" hidden="false" customHeight="false" outlineLevel="0" collapsed="false">
      <c r="A29" s="28" t="s">
        <v>125</v>
      </c>
      <c r="B29" s="29" t="s">
        <v>115</v>
      </c>
      <c r="C29" s="26" t="s">
        <v>113</v>
      </c>
      <c r="D29" s="27" t="n">
        <v>0</v>
      </c>
      <c r="E29" s="27" t="n">
        <f aca="false">L29+S29+Z29+AG29</f>
        <v>0</v>
      </c>
      <c r="F29" s="27" t="n">
        <f aca="false">M29+T29+AA29+AH29</f>
        <v>0</v>
      </c>
      <c r="G29" s="27" t="n">
        <f aca="false">N29+U29+AB29+AI29</f>
        <v>0</v>
      </c>
      <c r="H29" s="27" t="n">
        <f aca="false">O29+V29+AC29+AJ29</f>
        <v>0</v>
      </c>
      <c r="I29" s="27" t="n">
        <f aca="false">P29+W29+AD29+AK29</f>
        <v>0</v>
      </c>
      <c r="J29" s="27" t="n">
        <f aca="false">Q29+X29+AE29+AL29</f>
        <v>0</v>
      </c>
      <c r="K29" s="27" t="n">
        <f aca="false">R29+Y29+AF29+AM29</f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f aca="false">AU29+BB29+BI29+BP29</f>
        <v>0</v>
      </c>
      <c r="AO29" s="27" t="n">
        <f aca="false">AV29+BC29+BJ29+BQ29</f>
        <v>0</v>
      </c>
      <c r="AP29" s="27" t="n">
        <f aca="false">AW29+BD29+BK29+BR29</f>
        <v>0</v>
      </c>
      <c r="AQ29" s="27" t="n">
        <f aca="false">AX29+BE29+BL29+BS29</f>
        <v>0</v>
      </c>
      <c r="AR29" s="27" t="n">
        <f aca="false">AY29+BF29+BM29+BT29</f>
        <v>0</v>
      </c>
      <c r="AS29" s="27" t="n">
        <f aca="false">AZ29+BG29+BN29+BU29</f>
        <v>0</v>
      </c>
      <c r="AT29" s="27" t="n">
        <f aca="false">BA29+BH29+BO29+BV29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</row>
    <row r="30" customFormat="false" ht="31.5" hidden="false" customHeight="false" outlineLevel="0" collapsed="false">
      <c r="A30" s="28" t="s">
        <v>126</v>
      </c>
      <c r="B30" s="29" t="s">
        <v>117</v>
      </c>
      <c r="C30" s="26" t="s">
        <v>113</v>
      </c>
      <c r="D30" s="27" t="n">
        <v>0</v>
      </c>
      <c r="E30" s="27" t="n">
        <f aca="false">L30+S30+Z30+AG30</f>
        <v>0</v>
      </c>
      <c r="F30" s="27" t="n">
        <f aca="false">M30+T30+AA30+AH30</f>
        <v>0</v>
      </c>
      <c r="G30" s="27" t="n">
        <f aca="false">N30+U30+AB30+AI30</f>
        <v>0</v>
      </c>
      <c r="H30" s="27" t="n">
        <f aca="false">O30+V30+AC30+AJ30</f>
        <v>0</v>
      </c>
      <c r="I30" s="27" t="n">
        <f aca="false">P30+W30+AD30+AK30</f>
        <v>0</v>
      </c>
      <c r="J30" s="27" t="n">
        <f aca="false">Q30+X30+AE30+AL30</f>
        <v>0</v>
      </c>
      <c r="K30" s="27" t="n">
        <f aca="false">R30+Y30+AF30+AM30</f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f aca="false">AU30+BB30+BI30+BP30</f>
        <v>0</v>
      </c>
      <c r="AO30" s="27" t="n">
        <f aca="false">AV30+BC30+BJ30+BQ30</f>
        <v>0</v>
      </c>
      <c r="AP30" s="27" t="n">
        <f aca="false">AW30+BD30+BK30+BR30</f>
        <v>0</v>
      </c>
      <c r="AQ30" s="27" t="n">
        <f aca="false">AX30+BE30+BL30+BS30</f>
        <v>0</v>
      </c>
      <c r="AR30" s="27" t="n">
        <f aca="false">AY30+BF30+BM30+BT30</f>
        <v>0</v>
      </c>
      <c r="AS30" s="27" t="n">
        <f aca="false">AZ30+BG30+BN30+BU30</f>
        <v>0</v>
      </c>
      <c r="AT30" s="27" t="n">
        <f aca="false">BA30+BH30+BO30+BV30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</row>
    <row r="31" customFormat="false" ht="42" hidden="false" customHeight="false" outlineLevel="0" collapsed="false">
      <c r="A31" s="28" t="s">
        <v>127</v>
      </c>
      <c r="B31" s="29" t="s">
        <v>119</v>
      </c>
      <c r="C31" s="26" t="s">
        <v>113</v>
      </c>
      <c r="D31" s="27" t="n">
        <v>0</v>
      </c>
      <c r="E31" s="27" t="n">
        <f aca="false">L31+S31+Z31+AG31</f>
        <v>0</v>
      </c>
      <c r="F31" s="27" t="n">
        <f aca="false">M31+T31+AA31+AH31</f>
        <v>0</v>
      </c>
      <c r="G31" s="27" t="n">
        <f aca="false">N31+U31+AB31+AI31</f>
        <v>0</v>
      </c>
      <c r="H31" s="27" t="n">
        <f aca="false">O31+V31+AC31+AJ31</f>
        <v>0</v>
      </c>
      <c r="I31" s="27" t="n">
        <f aca="false">P31+W31+AD31+AK31</f>
        <v>0</v>
      </c>
      <c r="J31" s="27" t="n">
        <f aca="false">Q31+X31+AE31+AL31</f>
        <v>0</v>
      </c>
      <c r="K31" s="27" t="n">
        <f aca="false">R31+Y31+AF31+AM31</f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f aca="false">AU31+BB31+BI31+BP31</f>
        <v>0</v>
      </c>
      <c r="AO31" s="27" t="n">
        <f aca="false">AV31+BC31+BJ31+BQ31</f>
        <v>0</v>
      </c>
      <c r="AP31" s="27" t="n">
        <f aca="false">AW31+BD31+BK31+BR31</f>
        <v>0</v>
      </c>
      <c r="AQ31" s="27" t="n">
        <f aca="false">AX31+BE31+BL31+BS31</f>
        <v>0</v>
      </c>
      <c r="AR31" s="27" t="n">
        <f aca="false">AY31+BF31+BM31+BT31</f>
        <v>0</v>
      </c>
      <c r="AS31" s="27" t="n">
        <f aca="false">AZ31+BG31+BN31+BU31</f>
        <v>0</v>
      </c>
      <c r="AT31" s="27" t="n">
        <f aca="false">BA31+BH31+BO31+BV31</f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</row>
    <row r="32" customFormat="false" ht="31.5" hidden="false" customHeight="false" outlineLevel="0" collapsed="false">
      <c r="A32" s="28" t="s">
        <v>128</v>
      </c>
      <c r="B32" s="29" t="s">
        <v>121</v>
      </c>
      <c r="C32" s="26" t="s">
        <v>113</v>
      </c>
      <c r="D32" s="27" t="n">
        <f aca="false">D33+D34+D35</f>
        <v>6.70256658</v>
      </c>
      <c r="E32" s="27" t="n">
        <f aca="false">L32+S32+Z32+AG32</f>
        <v>0</v>
      </c>
      <c r="F32" s="27" t="n">
        <f aca="false">M32+T32+AA32+AH32</f>
        <v>18.1695723263957</v>
      </c>
      <c r="G32" s="27" t="n">
        <f aca="false">N32+U32+AB32+AI32</f>
        <v>0</v>
      </c>
      <c r="H32" s="27" t="n">
        <f aca="false">O32+V32+AC32+AJ32</f>
        <v>0</v>
      </c>
      <c r="I32" s="27" t="n">
        <f aca="false">P32+W32+AD32+AK32</f>
        <v>0</v>
      </c>
      <c r="J32" s="27" t="n">
        <f aca="false">Q32+X32+AE32+AL32</f>
        <v>0</v>
      </c>
      <c r="K32" s="27" t="n">
        <f aca="false">R32+Y32+AF32+AM32</f>
        <v>0</v>
      </c>
      <c r="L32" s="27" t="n">
        <f aca="false">L33+L34+L35</f>
        <v>0</v>
      </c>
      <c r="M32" s="27" t="n">
        <f aca="false">M33+M34+M35</f>
        <v>17.45</v>
      </c>
      <c r="N32" s="27" t="n">
        <f aca="false">N33+N34+N35</f>
        <v>0</v>
      </c>
      <c r="O32" s="27" t="n">
        <f aca="false">O33+O34+O35</f>
        <v>0</v>
      </c>
      <c r="P32" s="27" t="n">
        <f aca="false">P33+P34+P35</f>
        <v>0</v>
      </c>
      <c r="Q32" s="27" t="n">
        <f aca="false">Q33+Q34+Q35</f>
        <v>0</v>
      </c>
      <c r="R32" s="27" t="n">
        <f aca="false">R33+R34+R35</f>
        <v>0</v>
      </c>
      <c r="S32" s="27" t="n">
        <f aca="false">S33+S34+S35</f>
        <v>0</v>
      </c>
      <c r="T32" s="27" t="n">
        <f aca="false">T33+T34+T35</f>
        <v>0</v>
      </c>
      <c r="U32" s="27" t="n">
        <f aca="false">U33+U34+U35</f>
        <v>0</v>
      </c>
      <c r="V32" s="27" t="n">
        <f aca="false">V33+V34+V35</f>
        <v>0</v>
      </c>
      <c r="W32" s="27" t="n">
        <f aca="false">W33+W34+W35</f>
        <v>0</v>
      </c>
      <c r="X32" s="27" t="n">
        <f aca="false">X33+X34+X35</f>
        <v>0</v>
      </c>
      <c r="Y32" s="27" t="n">
        <f aca="false">Y33+Y34+Y35</f>
        <v>0</v>
      </c>
      <c r="Z32" s="27" t="n">
        <f aca="false">Z33+Z34+Z35</f>
        <v>0</v>
      </c>
      <c r="AA32" s="27" t="n">
        <f aca="false">AA33+AA34+AA35</f>
        <v>0</v>
      </c>
      <c r="AB32" s="27" t="n">
        <f aca="false">AB33+AB34+AB35</f>
        <v>0</v>
      </c>
      <c r="AC32" s="27" t="n">
        <f aca="false">AC33+AC34+AC35</f>
        <v>0</v>
      </c>
      <c r="AD32" s="27" t="n">
        <f aca="false">AD33+AD34+AD35</f>
        <v>0</v>
      </c>
      <c r="AE32" s="27" t="n">
        <f aca="false">AE33+AE34+AE35</f>
        <v>0</v>
      </c>
      <c r="AF32" s="27" t="n">
        <f aca="false">AF33+AF34+AF35</f>
        <v>0</v>
      </c>
      <c r="AG32" s="27" t="n">
        <f aca="false">AG33+AG34+AG35</f>
        <v>0</v>
      </c>
      <c r="AH32" s="27" t="n">
        <f aca="false">AH33+AH34+AH35</f>
        <v>0.719572326395661</v>
      </c>
      <c r="AI32" s="27" t="n">
        <f aca="false">AI33+AI34+AI35</f>
        <v>0</v>
      </c>
      <c r="AJ32" s="27" t="n">
        <f aca="false">AJ33+AJ34+AJ35</f>
        <v>0</v>
      </c>
      <c r="AK32" s="27" t="n">
        <f aca="false">AK33+AK34+AK35</f>
        <v>0</v>
      </c>
      <c r="AL32" s="27" t="n">
        <f aca="false">AL33+AL34+AL35</f>
        <v>0</v>
      </c>
      <c r="AM32" s="27" t="n">
        <f aca="false">AM33+AM34+AM35</f>
        <v>0</v>
      </c>
      <c r="AN32" s="27" t="n">
        <f aca="false">AU32+BB32+BI32+BP32</f>
        <v>0</v>
      </c>
      <c r="AO32" s="27" t="n">
        <f aca="false">AV32+BC32+BJ32+BQ32</f>
        <v>15.65214997</v>
      </c>
      <c r="AP32" s="27" t="n">
        <f aca="false">AW32+BD32+BK32+BR32</f>
        <v>0</v>
      </c>
      <c r="AQ32" s="27" t="n">
        <f aca="false">AX32+BE32+BL32+BS32</f>
        <v>0</v>
      </c>
      <c r="AR32" s="27" t="n">
        <f aca="false">AY32+BF32+BM32+BT32</f>
        <v>0</v>
      </c>
      <c r="AS32" s="27" t="n">
        <f aca="false">AZ32+BG32+BN32+BU32</f>
        <v>0</v>
      </c>
      <c r="AT32" s="27" t="n">
        <f aca="false">BA32+BH32+BO32+BV32</f>
        <v>0</v>
      </c>
      <c r="AU32" s="27" t="n">
        <f aca="false">AU33+AU34+AU35</f>
        <v>0</v>
      </c>
      <c r="AV32" s="27" t="n">
        <f aca="false">AV33+AV34+AV35</f>
        <v>6.70256658</v>
      </c>
      <c r="AW32" s="27" t="n">
        <f aca="false">AW33+AW34+AW35</f>
        <v>0</v>
      </c>
      <c r="AX32" s="27" t="n">
        <f aca="false">AX33+AX34+AX35</f>
        <v>0</v>
      </c>
      <c r="AY32" s="27" t="n">
        <f aca="false">AY33+AY34+AY35</f>
        <v>0</v>
      </c>
      <c r="AZ32" s="27" t="n">
        <f aca="false">AZ33+AZ34+AZ35</f>
        <v>0</v>
      </c>
      <c r="BA32" s="27" t="n">
        <f aca="false">BA33+BA34+BA35</f>
        <v>0</v>
      </c>
      <c r="BB32" s="27" t="n">
        <f aca="false">BB33+BB34+BB35</f>
        <v>0</v>
      </c>
      <c r="BC32" s="27" t="n">
        <f aca="false">BC33+BC34+BC35</f>
        <v>7.57541672</v>
      </c>
      <c r="BD32" s="27" t="n">
        <f aca="false">BD33+BD34+BD35</f>
        <v>0</v>
      </c>
      <c r="BE32" s="27" t="n">
        <f aca="false">BE33+BE34+BE35</f>
        <v>0</v>
      </c>
      <c r="BF32" s="27" t="n">
        <f aca="false">BF33+BF34+BF35</f>
        <v>0</v>
      </c>
      <c r="BG32" s="27" t="n">
        <f aca="false">BG33+BG34+BG35</f>
        <v>0</v>
      </c>
      <c r="BH32" s="27" t="n">
        <f aca="false">BH33+BH34+BH35</f>
        <v>0</v>
      </c>
      <c r="BI32" s="27" t="n">
        <f aca="false">BI33+BI34+BI35</f>
        <v>0</v>
      </c>
      <c r="BJ32" s="27" t="n">
        <f aca="false">BJ33+BJ34+BJ35</f>
        <v>1.37416667</v>
      </c>
      <c r="BK32" s="27" t="n">
        <f aca="false">BK33+BK34+BK35</f>
        <v>0</v>
      </c>
      <c r="BL32" s="27" t="n">
        <f aca="false">BL33+BL34+BL35</f>
        <v>0</v>
      </c>
      <c r="BM32" s="27" t="n">
        <f aca="false">BM33+BM34+BM35</f>
        <v>0</v>
      </c>
      <c r="BN32" s="27" t="n">
        <f aca="false">BN33+BN34+BN35</f>
        <v>0</v>
      </c>
      <c r="BO32" s="27" t="n">
        <f aca="false">BO33+BO34+BO35</f>
        <v>0</v>
      </c>
      <c r="BP32" s="27" t="n">
        <f aca="false">BP33+BP34+BP35</f>
        <v>0</v>
      </c>
      <c r="BQ32" s="27" t="n">
        <f aca="false">BQ33+BQ34+BQ35</f>
        <v>0</v>
      </c>
      <c r="BR32" s="27" t="n">
        <f aca="false">BR33+BR34+BR35</f>
        <v>0</v>
      </c>
      <c r="BS32" s="27" t="n">
        <f aca="false">BS33+BS34+BS35</f>
        <v>0</v>
      </c>
      <c r="BT32" s="27" t="n">
        <f aca="false">BT33+BT34+BT35</f>
        <v>0</v>
      </c>
      <c r="BU32" s="27" t="n">
        <f aca="false">BU33+BU34+BU35</f>
        <v>0</v>
      </c>
      <c r="BV32" s="27" t="n">
        <f aca="false">BV33+BV34+BV35</f>
        <v>0</v>
      </c>
      <c r="BW32" s="27" t="n">
        <f aca="false">BW33+BW34+BW35</f>
        <v>0</v>
      </c>
      <c r="BX32" s="27" t="n">
        <f aca="false">BX33+BX34+BX35</f>
        <v>0</v>
      </c>
      <c r="BY32" s="27" t="n">
        <f aca="false">BY33+BY34+BY35</f>
        <v>-2.51742235639566</v>
      </c>
      <c r="BZ32" s="27" t="n">
        <f aca="false">IF(F32=0,0,AO32/F32*100-100)</f>
        <v>-13.8551547123567</v>
      </c>
    </row>
    <row r="33" customFormat="false" ht="42" hidden="false" customHeight="false" outlineLevel="0" collapsed="false">
      <c r="A33" s="28" t="s">
        <v>129</v>
      </c>
      <c r="B33" s="30" t="s">
        <v>130</v>
      </c>
      <c r="C33" s="26" t="s">
        <v>131</v>
      </c>
      <c r="D33" s="27" t="n">
        <v>0</v>
      </c>
      <c r="E33" s="27" t="n">
        <f aca="false">L33+S33+Z33+AG33</f>
        <v>0</v>
      </c>
      <c r="F33" s="27" t="n">
        <f aca="false">M33+T33+AA33+AH33</f>
        <v>0</v>
      </c>
      <c r="G33" s="27" t="n">
        <f aca="false">N33+U33+AB33+AI33</f>
        <v>0</v>
      </c>
      <c r="H33" s="27" t="n">
        <f aca="false">O33+V33+AC33+AJ33</f>
        <v>0</v>
      </c>
      <c r="I33" s="27" t="n">
        <f aca="false">P33+W33+AD33+AK33</f>
        <v>0</v>
      </c>
      <c r="J33" s="27" t="n">
        <f aca="false">Q33+X33+AE33+AL33</f>
        <v>0</v>
      </c>
      <c r="K33" s="27" t="n">
        <f aca="false">R33+Y33+AF33+AM33</f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f aca="false">AU33+BB33+BI33+BP33</f>
        <v>0</v>
      </c>
      <c r="AO33" s="27" t="n">
        <f aca="false">AV33+BC33+BJ33+BQ33</f>
        <v>0</v>
      </c>
      <c r="AP33" s="27" t="n">
        <f aca="false">AW33+BD33+BK33+BR33</f>
        <v>0</v>
      </c>
      <c r="AQ33" s="27" t="n">
        <f aca="false">AX33+BE33+BL33+BS33</f>
        <v>0</v>
      </c>
      <c r="AR33" s="27" t="n">
        <f aca="false">AY33+BF33+BM33+BT33</f>
        <v>0</v>
      </c>
      <c r="AS33" s="27" t="n">
        <f aca="false">AZ33+BG33+BN33+BU33</f>
        <v>0</v>
      </c>
      <c r="AT33" s="27" t="n">
        <f aca="false">BA33+BH33+BO33+BV33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f aca="false">AO33-F33</f>
        <v>0</v>
      </c>
      <c r="BZ33" s="27" t="n">
        <v>0</v>
      </c>
      <c r="CA33" s="25"/>
    </row>
    <row r="34" customFormat="false" ht="73.5" hidden="false" customHeight="false" outlineLevel="0" collapsed="false">
      <c r="A34" s="31" t="s">
        <v>132</v>
      </c>
      <c r="B34" s="32" t="s">
        <v>133</v>
      </c>
      <c r="C34" s="26" t="s">
        <v>134</v>
      </c>
      <c r="D34" s="27" t="n">
        <v>6.70256658</v>
      </c>
      <c r="E34" s="27" t="n">
        <f aca="false">L34+S34+Z34+AG34</f>
        <v>0</v>
      </c>
      <c r="F34" s="27" t="n">
        <f aca="false">M34+T34+AA34+AH34</f>
        <v>17.45</v>
      </c>
      <c r="G34" s="27" t="n">
        <f aca="false">N34+U34+AB34+AI34</f>
        <v>0</v>
      </c>
      <c r="H34" s="27" t="n">
        <f aca="false">O34+V34+AC34+AJ34</f>
        <v>0</v>
      </c>
      <c r="I34" s="27" t="n">
        <f aca="false">P34+W34+AD34+AK34</f>
        <v>0</v>
      </c>
      <c r="J34" s="27" t="n">
        <f aca="false">Q34+X34+AE34+AL34</f>
        <v>0</v>
      </c>
      <c r="K34" s="27" t="n">
        <v>0</v>
      </c>
      <c r="L34" s="27" t="n">
        <v>0</v>
      </c>
      <c r="M34" s="27" t="n">
        <v>17.45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f aca="false">AU34+BB34+BI34+BP34</f>
        <v>0</v>
      </c>
      <c r="AO34" s="27" t="n">
        <f aca="false">AV34+BC34+BJ34+BQ34</f>
        <v>15.65214997</v>
      </c>
      <c r="AP34" s="27" t="n">
        <f aca="false">AW34+BD34+BK34+BR34</f>
        <v>0</v>
      </c>
      <c r="AQ34" s="27" t="n">
        <f aca="false">AX34+BE34+BL34+BS34</f>
        <v>0</v>
      </c>
      <c r="AR34" s="27" t="n">
        <f aca="false">AY34+BF34+BM34+BT34</f>
        <v>0</v>
      </c>
      <c r="AS34" s="27" t="n">
        <f aca="false">AZ34+BG34+BN34+BU34</f>
        <v>0</v>
      </c>
      <c r="AT34" s="27" t="n">
        <f aca="false">BA34+BH34+BO34+BV34</f>
        <v>0</v>
      </c>
      <c r="AU34" s="27" t="n">
        <v>0</v>
      </c>
      <c r="AV34" s="27" t="n">
        <v>6.70256658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7.57541672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1.37416667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f aca="false">AO34-F34</f>
        <v>-1.79785003</v>
      </c>
      <c r="BZ34" s="27" t="n">
        <f aca="false">IF(F34=0,0,AO34/F34*100-100)</f>
        <v>-10.3028655014327</v>
      </c>
      <c r="CA34" s="33" t="s">
        <v>135</v>
      </c>
    </row>
    <row r="35" customFormat="false" ht="63" hidden="false" customHeight="false" outlineLevel="0" collapsed="false">
      <c r="A35" s="28" t="s">
        <v>136</v>
      </c>
      <c r="B35" s="30" t="s">
        <v>137</v>
      </c>
      <c r="C35" s="26" t="s">
        <v>138</v>
      </c>
      <c r="D35" s="27" t="n">
        <v>0</v>
      </c>
      <c r="E35" s="27" t="n">
        <f aca="false">L35+S35+Z35+AG35</f>
        <v>0</v>
      </c>
      <c r="F35" s="27" t="n">
        <f aca="false">M35+T35+AA35+AH35</f>
        <v>0.719572326395661</v>
      </c>
      <c r="G35" s="27" t="n">
        <f aca="false">N35+U35+AB35+AI35</f>
        <v>0</v>
      </c>
      <c r="H35" s="27" t="n">
        <f aca="false">O35+V35+AC35+AJ35</f>
        <v>0</v>
      </c>
      <c r="I35" s="27" t="n">
        <f aca="false">P35+W35+AD35+AK35</f>
        <v>0</v>
      </c>
      <c r="J35" s="27" t="n">
        <f aca="false">Q35+X35+AE35+AL35</f>
        <v>0</v>
      </c>
      <c r="K35" s="27" t="n">
        <f aca="false">R35+Y35+AF35+AM35</f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.719572326395661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f aca="false">AU35+BB35+BI35+BP35</f>
        <v>0</v>
      </c>
      <c r="AO35" s="27" t="n">
        <f aca="false">AV35+BC35+BJ35+BQ35</f>
        <v>0</v>
      </c>
      <c r="AP35" s="27" t="n">
        <f aca="false">AW35+BD35+BK35+BR35</f>
        <v>0</v>
      </c>
      <c r="AQ35" s="27" t="n">
        <f aca="false">AX35+BE35+BL35+BS35</f>
        <v>0</v>
      </c>
      <c r="AR35" s="27" t="n">
        <f aca="false">AY35+BF35+BM35+BT35</f>
        <v>0</v>
      </c>
      <c r="AS35" s="27" t="n">
        <f aca="false">AZ35+BG35+BN35+BU35</f>
        <v>0</v>
      </c>
      <c r="AT35" s="27" t="n">
        <f aca="false">BA35+BH35+BO35+BV35</f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f aca="false">AO35-F35</f>
        <v>-0.719572326395661</v>
      </c>
      <c r="BZ35" s="27" t="n">
        <f aca="false">IF(F35=0,0,AO35/F35*100-100)</f>
        <v>-100</v>
      </c>
      <c r="CA35" s="33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23T12:48:48Z</cp:lastPrinted>
  <dcterms:modified xsi:type="dcterms:W3CDTF">2021-11-22T08:58:51Z</dcterms:modified>
  <cp:revision>0</cp:revision>
  <dc:subject/>
  <dc:title/>
</cp:coreProperties>
</file>